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508033"/>
        <c:axId val="35202635"/>
      </c:barChart>
      <c:catAx>
        <c:axId val="75508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02635"/>
        <c:crossesAt val="0"/>
        <c:auto val="1"/>
        <c:lblAlgn val="ctr"/>
        <c:lblOffset val="100"/>
        <c:noMultiLvlLbl val="0"/>
      </c:catAx>
      <c:valAx>
        <c:axId val="352026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080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153742"/>
        <c:axId val="7818821"/>
      </c:barChart>
      <c:catAx>
        <c:axId val="26153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8821"/>
        <c:crossesAt val="0"/>
        <c:auto val="1"/>
        <c:lblAlgn val="ctr"/>
        <c:lblOffset val="100"/>
        <c:noMultiLvlLbl val="0"/>
      </c:catAx>
      <c:valAx>
        <c:axId val="78188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537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139217"/>
        <c:axId val="4137410"/>
      </c:barChart>
      <c:catAx>
        <c:axId val="47139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7410"/>
        <c:crossesAt val="0"/>
        <c:auto val="1"/>
        <c:lblAlgn val="ctr"/>
        <c:lblOffset val="100"/>
        <c:noMultiLvlLbl val="0"/>
      </c:catAx>
      <c:valAx>
        <c:axId val="41374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392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081548"/>
        <c:axId val="39909529"/>
      </c:barChart>
      <c:catAx>
        <c:axId val="97081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09529"/>
        <c:crossesAt val="0"/>
        <c:auto val="1"/>
        <c:lblAlgn val="ctr"/>
        <c:lblOffset val="100"/>
        <c:noMultiLvlLbl val="0"/>
      </c:catAx>
      <c:valAx>
        <c:axId val="399095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815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264345"/>
        <c:axId val="47183516"/>
      </c:barChart>
      <c:catAx>
        <c:axId val="24264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83516"/>
        <c:crossesAt val="0"/>
        <c:auto val="1"/>
        <c:lblAlgn val="ctr"/>
        <c:lblOffset val="100"/>
        <c:noMultiLvlLbl val="0"/>
      </c:catAx>
      <c:valAx>
        <c:axId val="471835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643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999882"/>
        <c:axId val="93170754"/>
      </c:barChart>
      <c:catAx>
        <c:axId val="56999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70754"/>
        <c:crossesAt val="0"/>
        <c:auto val="1"/>
        <c:lblAlgn val="ctr"/>
        <c:lblOffset val="100"/>
        <c:noMultiLvlLbl val="0"/>
      </c:catAx>
      <c:valAx>
        <c:axId val="931707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998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291296"/>
        <c:axId val="11463184"/>
      </c:barChart>
      <c:catAx>
        <c:axId val="452912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463184"/>
        <c:crossesAt val="0"/>
        <c:auto val="1"/>
        <c:lblAlgn val="ctr"/>
        <c:lblOffset val="100"/>
        <c:noMultiLvlLbl val="0"/>
      </c:catAx>
      <c:valAx>
        <c:axId val="114631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912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