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71432"/>
        <c:axId val="84530656"/>
      </c:scatterChart>
      <c:valAx>
        <c:axId val="60571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656"/>
        <c:crossesAt val="0"/>
        <c:crossBetween val="midCat"/>
      </c:valAx>
      <c:valAx>
        <c:axId val="84530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1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75308"/>
        <c:axId val="68283744"/>
      </c:scatterChart>
      <c:valAx>
        <c:axId val="76675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744"/>
        <c:crossesAt val="0"/>
        <c:crossBetween val="midCat"/>
      </c:valAx>
      <c:valAx>
        <c:axId val="68283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68345"/>
        <c:axId val="3664390"/>
      </c:scatterChart>
      <c:valAx>
        <c:axId val="70868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90"/>
        <c:crossesAt val="0"/>
        <c:crossBetween val="midCat"/>
      </c:valAx>
      <c:valAx>
        <c:axId val="3664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29284"/>
        <c:axId val="70454499"/>
      </c:scatterChart>
      <c:valAx>
        <c:axId val="60329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499"/>
        <c:crossesAt val="0"/>
        <c:crossBetween val="midCat"/>
      </c:valAx>
      <c:valAx>
        <c:axId val="70454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