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55669"/>
        <c:axId val="27751549"/>
      </c:scatterChart>
      <c:valAx>
        <c:axId val="23555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549"/>
        <c:crossesAt val="0"/>
        <c:crossBetween val="midCat"/>
      </c:valAx>
      <c:valAx>
        <c:axId val="27751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32460"/>
        <c:axId val="20555901"/>
      </c:scatterChart>
      <c:valAx>
        <c:axId val="77232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901"/>
        <c:crossesAt val="0"/>
        <c:crossBetween val="midCat"/>
      </c:valAx>
      <c:valAx>
        <c:axId val="20555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05070"/>
        <c:axId val="84343801"/>
      </c:scatterChart>
      <c:valAx>
        <c:axId val="12805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801"/>
        <c:crossesAt val="0"/>
        <c:crossBetween val="midCat"/>
      </c:valAx>
      <c:valAx>
        <c:axId val="84343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64087"/>
        <c:axId val="18396220"/>
      </c:scatterChart>
      <c:valAx>
        <c:axId val="96364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220"/>
        <c:crossesAt val="0"/>
        <c:crossBetween val="midCat"/>
      </c:valAx>
      <c:valAx>
        <c:axId val="18396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