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6297123"/>
        <c:axId val="11235300"/>
      </c:scatterChart>
      <c:valAx>
        <c:axId val="3629712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35300"/>
        <c:crossBetween val="midCat"/>
        <c:majorUnit val="1"/>
      </c:valAx>
      <c:valAx>
        <c:axId val="1123530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9712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