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64418"/>
        <c:axId val="43066832"/>
      </c:scatterChart>
      <c:valAx>
        <c:axId val="6686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832"/>
        <c:crossesAt val="0"/>
        <c:crossBetween val="midCat"/>
      </c:valAx>
      <c:valAx>
        <c:axId val="4306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1704"/>
        <c:axId val="71128374"/>
      </c:scatterChart>
      <c:valAx>
        <c:axId val="580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374"/>
        <c:crossesAt val="0"/>
        <c:crossBetween val="midCat"/>
      </c:valAx>
      <c:valAx>
        <c:axId val="7112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48904"/>
        <c:axId val="10740914"/>
      </c:scatterChart>
      <c:valAx>
        <c:axId val="7844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914"/>
        <c:crossesAt val="0"/>
        <c:crossBetween val="midCat"/>
      </c:valAx>
      <c:valAx>
        <c:axId val="1074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07740"/>
        <c:axId val="67277772"/>
      </c:scatterChart>
      <c:valAx>
        <c:axId val="9840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772"/>
        <c:crossesAt val="0"/>
        <c:crossBetween val="midCat"/>
      </c:valAx>
      <c:valAx>
        <c:axId val="6727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