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661802"/>
        <c:axId val="37364782"/>
      </c:scatterChart>
      <c:valAx>
        <c:axId val="65661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782"/>
        <c:crossesAt val="0"/>
        <c:crossBetween val="midCat"/>
      </c:valAx>
      <c:valAx>
        <c:axId val="37364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1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58026"/>
        <c:axId val="58255691"/>
      </c:scatterChart>
      <c:valAx>
        <c:axId val="78358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5691"/>
        <c:crossesAt val="0"/>
        <c:crossBetween val="midCat"/>
      </c:valAx>
      <c:valAx>
        <c:axId val="58255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8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1683"/>
        <c:axId val="18572525"/>
      </c:scatterChart>
      <c:valAx>
        <c:axId val="4131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2525"/>
        <c:crossesAt val="0"/>
        <c:crossBetween val="midCat"/>
      </c:valAx>
      <c:valAx>
        <c:axId val="18572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157432"/>
        <c:axId val="47645408"/>
      </c:scatterChart>
      <c:valAx>
        <c:axId val="20157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5408"/>
        <c:crossesAt val="0"/>
        <c:crossBetween val="midCat"/>
      </c:valAx>
      <c:valAx>
        <c:axId val="47645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7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