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658040"/>
        <c:axId val="77094716"/>
      </c:scatterChart>
      <c:valAx>
        <c:axId val="576580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4716"/>
        <c:crossesAt val="0"/>
        <c:crossBetween val="midCat"/>
      </c:valAx>
      <c:valAx>
        <c:axId val="77094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203960"/>
        <c:axId val="58192280"/>
      </c:scatterChart>
      <c:valAx>
        <c:axId val="872039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280"/>
        <c:crossesAt val="0"/>
        <c:crossBetween val="midCat"/>
      </c:valAx>
      <c:valAx>
        <c:axId val="58192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