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00568"/>
        <c:axId val="22692901"/>
      </c:scatterChart>
      <c:valAx>
        <c:axId val="21600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901"/>
        <c:crossesAt val="0"/>
        <c:crossBetween val="midCat"/>
      </c:valAx>
      <c:valAx>
        <c:axId val="22692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33634"/>
        <c:axId val="7112130"/>
      </c:scatterChart>
      <c:valAx>
        <c:axId val="14133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30"/>
        <c:crossesAt val="0"/>
        <c:crossBetween val="midCat"/>
      </c:valAx>
      <c:valAx>
        <c:axId val="7112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