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69314"/>
        <c:axId val="9560982"/>
      </c:scatterChart>
      <c:valAx>
        <c:axId val="78569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82"/>
        <c:crossesAt val="0"/>
        <c:crossBetween val="midCat"/>
      </c:valAx>
      <c:valAx>
        <c:axId val="9560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9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45465"/>
        <c:axId val="66596131"/>
      </c:scatterChart>
      <c:valAx>
        <c:axId val="18545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131"/>
        <c:crossesAt val="0"/>
        <c:crossBetween val="midCat"/>
      </c:valAx>
      <c:valAx>
        <c:axId val="66596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96233"/>
        <c:axId val="29453725"/>
      </c:scatterChart>
      <c:valAx>
        <c:axId val="79496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725"/>
        <c:crossesAt val="0"/>
        <c:crossBetween val="midCat"/>
      </c:valAx>
      <c:valAx>
        <c:axId val="29453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6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20789"/>
        <c:axId val="87225327"/>
      </c:scatterChart>
      <c:valAx>
        <c:axId val="14420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327"/>
        <c:crossesAt val="0"/>
        <c:crossBetween val="midCat"/>
      </c:valAx>
      <c:valAx>
        <c:axId val="87225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0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