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89913"/>
        <c:axId val="36713548"/>
      </c:scatterChart>
      <c:valAx>
        <c:axId val="4938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548"/>
        <c:crossesAt val="0"/>
        <c:crossBetween val="midCat"/>
      </c:valAx>
      <c:valAx>
        <c:axId val="3671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39038"/>
        <c:axId val="28686526"/>
      </c:scatterChart>
      <c:valAx>
        <c:axId val="3523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526"/>
        <c:crossesAt val="0"/>
        <c:crossBetween val="midCat"/>
      </c:valAx>
      <c:valAx>
        <c:axId val="2868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67498"/>
        <c:axId val="69923597"/>
      </c:scatterChart>
      <c:valAx>
        <c:axId val="4486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597"/>
        <c:crossesAt val="0"/>
        <c:crossBetween val="midCat"/>
      </c:valAx>
      <c:valAx>
        <c:axId val="6992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07612"/>
        <c:axId val="26498936"/>
      </c:scatterChart>
      <c:valAx>
        <c:axId val="7170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936"/>
        <c:crossesAt val="0"/>
        <c:crossBetween val="midCat"/>
      </c:valAx>
      <c:valAx>
        <c:axId val="2649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