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213231"/>
        <c:axId val="8268285"/>
      </c:scatterChart>
      <c:valAx>
        <c:axId val="13213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285"/>
        <c:crossesAt val="0"/>
        <c:crossBetween val="midCat"/>
      </c:valAx>
      <c:valAx>
        <c:axId val="8268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3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958196"/>
        <c:axId val="74363454"/>
      </c:scatterChart>
      <c:valAx>
        <c:axId val="56958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3454"/>
        <c:crossesAt val="0"/>
        <c:crossBetween val="midCat"/>
      </c:valAx>
      <c:valAx>
        <c:axId val="74363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8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470443"/>
        <c:axId val="53694440"/>
      </c:scatterChart>
      <c:valAx>
        <c:axId val="80470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4440"/>
        <c:crossesAt val="0"/>
        <c:crossBetween val="midCat"/>
      </c:valAx>
      <c:valAx>
        <c:axId val="53694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0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425175"/>
        <c:axId val="78084939"/>
      </c:scatterChart>
      <c:valAx>
        <c:axId val="34425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4939"/>
        <c:crossesAt val="0"/>
        <c:crossBetween val="midCat"/>
      </c:valAx>
      <c:valAx>
        <c:axId val="78084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5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