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7701"/>
        <c:axId val="64894405"/>
      </c:scatterChart>
      <c:valAx>
        <c:axId val="763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405"/>
        <c:crossesAt val="0"/>
        <c:crossBetween val="midCat"/>
      </c:valAx>
      <c:valAx>
        <c:axId val="6489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56694"/>
        <c:axId val="79680871"/>
      </c:scatterChart>
      <c:valAx>
        <c:axId val="2325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71"/>
        <c:crossesAt val="0"/>
        <c:crossBetween val="midCat"/>
      </c:valAx>
      <c:valAx>
        <c:axId val="7968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8118"/>
        <c:axId val="84424190"/>
      </c:scatterChart>
      <c:valAx>
        <c:axId val="5658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90"/>
        <c:crossesAt val="0"/>
        <c:crossBetween val="midCat"/>
      </c:valAx>
      <c:valAx>
        <c:axId val="8442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91459"/>
        <c:axId val="95458003"/>
      </c:scatterChart>
      <c:valAx>
        <c:axId val="2519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003"/>
        <c:crossesAt val="0"/>
        <c:crossBetween val="midCat"/>
      </c:valAx>
      <c:valAx>
        <c:axId val="9545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