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25772"/>
        <c:axId val="73511798"/>
      </c:barChart>
      <c:catAx>
        <c:axId val="343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798"/>
        <c:auto val="1"/>
        <c:lblAlgn val="ctr"/>
        <c:lblOffset val="100"/>
        <c:noMultiLvlLbl val="0"/>
      </c:catAx>
      <c:valAx>
        <c:axId val="735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87756"/>
        <c:axId val="20660948"/>
      </c:barChart>
      <c:catAx>
        <c:axId val="402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948"/>
        <c:auto val="1"/>
        <c:lblAlgn val="ctr"/>
        <c:lblOffset val="100"/>
        <c:noMultiLvlLbl val="0"/>
      </c:catAx>
      <c:valAx>
        <c:axId val="206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35741"/>
        <c:axId val="63626949"/>
      </c:barChart>
      <c:catAx>
        <c:axId val="145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949"/>
        <c:auto val="1"/>
        <c:lblAlgn val="ctr"/>
        <c:lblOffset val="100"/>
        <c:noMultiLvlLbl val="0"/>
      </c:catAx>
      <c:valAx>
        <c:axId val="636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29545"/>
        <c:axId val="15507037"/>
      </c:barChart>
      <c:catAx>
        <c:axId val="454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037"/>
        <c:auto val="1"/>
        <c:lblAlgn val="ctr"/>
        <c:lblOffset val="100"/>
        <c:noMultiLvlLbl val="0"/>
      </c:catAx>
      <c:valAx>
        <c:axId val="155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15060"/>
        <c:axId val="52926675"/>
      </c:barChart>
      <c:catAx>
        <c:axId val="618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675"/>
        <c:auto val="1"/>
        <c:lblAlgn val="ctr"/>
        <c:lblOffset val="100"/>
        <c:noMultiLvlLbl val="0"/>
      </c:catAx>
      <c:valAx>
        <c:axId val="529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3061"/>
        <c:axId val="35875481"/>
      </c:barChart>
      <c:catAx>
        <c:axId val="333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481"/>
        <c:auto val="1"/>
        <c:lblAlgn val="ctr"/>
        <c:lblOffset val="100"/>
        <c:noMultiLvlLbl val="0"/>
      </c:catAx>
      <c:valAx>
        <c:axId val="358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1934"/>
        <c:axId val="11375876"/>
      </c:barChart>
      <c:catAx>
        <c:axId val="993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876"/>
        <c:auto val="1"/>
        <c:lblAlgn val="ctr"/>
        <c:lblOffset val="100"/>
        <c:noMultiLvlLbl val="0"/>
      </c:catAx>
      <c:valAx>
        <c:axId val="113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0243"/>
        <c:axId val="96094341"/>
      </c:barChart>
      <c:catAx>
        <c:axId val="59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341"/>
        <c:auto val="1"/>
        <c:lblAlgn val="ctr"/>
        <c:lblOffset val="100"/>
        <c:noMultiLvlLbl val="0"/>
      </c:catAx>
      <c:valAx>
        <c:axId val="960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57850"/>
        <c:axId val="38160047"/>
      </c:barChart>
      <c:catAx>
        <c:axId val="631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047"/>
        <c:auto val="1"/>
        <c:lblAlgn val="ctr"/>
        <c:lblOffset val="100"/>
        <c:noMultiLvlLbl val="0"/>
      </c:catAx>
      <c:valAx>
        <c:axId val="381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2712"/>
        <c:axId val="43472318"/>
      </c:barChart>
      <c:catAx>
        <c:axId val="19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18"/>
        <c:auto val="1"/>
        <c:lblAlgn val="ctr"/>
        <c:lblOffset val="100"/>
        <c:noMultiLvlLbl val="0"/>
      </c:catAx>
      <c:valAx>
        <c:axId val="434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59769"/>
        <c:axId val="58030965"/>
      </c:barChart>
      <c:catAx>
        <c:axId val="1145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965"/>
        <c:auto val="1"/>
        <c:lblAlgn val="ctr"/>
        <c:lblOffset val="100"/>
        <c:noMultiLvlLbl val="0"/>
      </c:catAx>
      <c:valAx>
        <c:axId val="580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36559"/>
        <c:axId val="89671995"/>
      </c:barChart>
      <c:catAx>
        <c:axId val="8803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995"/>
        <c:auto val="1"/>
        <c:lblAlgn val="ctr"/>
        <c:lblOffset val="100"/>
        <c:noMultiLvlLbl val="0"/>
      </c:catAx>
      <c:valAx>
        <c:axId val="896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35962"/>
        <c:axId val="10797355"/>
      </c:barChart>
      <c:catAx>
        <c:axId val="243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55"/>
        <c:auto val="1"/>
        <c:lblAlgn val="ctr"/>
        <c:lblOffset val="100"/>
        <c:noMultiLvlLbl val="0"/>
      </c:catAx>
      <c:valAx>
        <c:axId val="107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98222"/>
        <c:axId val="10684454"/>
      </c:barChart>
      <c:catAx>
        <c:axId val="143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454"/>
        <c:auto val="1"/>
        <c:lblAlgn val="ctr"/>
        <c:lblOffset val="100"/>
        <c:noMultiLvlLbl val="0"/>
      </c:catAx>
      <c:valAx>
        <c:axId val="106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7957"/>
        <c:axId val="96298836"/>
      </c:barChart>
      <c:catAx>
        <c:axId val="173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836"/>
        <c:auto val="1"/>
        <c:lblAlgn val="ctr"/>
        <c:lblOffset val="100"/>
        <c:noMultiLvlLbl val="0"/>
      </c:catAx>
      <c:valAx>
        <c:axId val="962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0689"/>
        <c:axId val="64333434"/>
      </c:barChart>
      <c:catAx>
        <c:axId val="339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434"/>
        <c:auto val="1"/>
        <c:lblAlgn val="ctr"/>
        <c:lblOffset val="100"/>
        <c:noMultiLvlLbl val="0"/>
      </c:catAx>
      <c:valAx>
        <c:axId val="643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86059"/>
        <c:axId val="3644904"/>
      </c:barChart>
      <c:catAx>
        <c:axId val="982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04"/>
        <c:auto val="1"/>
        <c:lblAlgn val="ctr"/>
        <c:lblOffset val="100"/>
        <c:noMultiLvlLbl val="0"/>
      </c:catAx>
      <c:valAx>
        <c:axId val="36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23567"/>
        <c:axId val="46917323"/>
      </c:barChart>
      <c:catAx>
        <c:axId val="510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323"/>
        <c:auto val="1"/>
        <c:lblAlgn val="ctr"/>
        <c:lblOffset val="100"/>
        <c:noMultiLvlLbl val="0"/>
      </c:catAx>
      <c:valAx>
        <c:axId val="469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