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7760"/>
        <c:axId val="44591387"/>
      </c:lineChart>
      <c:catAx>
        <c:axId val="4226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387"/>
        <c:crossesAt val="0"/>
        <c:auto val="1"/>
        <c:lblAlgn val="ctr"/>
        <c:lblOffset val="100"/>
        <c:noMultiLvlLbl val="0"/>
      </c:catAx>
      <c:valAx>
        <c:axId val="4459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5102"/>
        <c:axId val="79480920"/>
      </c:lineChart>
      <c:catAx>
        <c:axId val="137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0920"/>
        <c:crossesAt val="0"/>
        <c:auto val="1"/>
        <c:lblAlgn val="ctr"/>
        <c:lblOffset val="100"/>
        <c:noMultiLvlLbl val="0"/>
      </c:catAx>
      <c:valAx>
        <c:axId val="7948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457791"/>
        <c:axId val="13465359"/>
      </c:barChart>
      <c:catAx>
        <c:axId val="674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359"/>
        <c:crossesAt val="0"/>
        <c:auto val="1"/>
        <c:lblAlgn val="ctr"/>
        <c:lblOffset val="100"/>
        <c:noMultiLvlLbl val="0"/>
      </c:catAx>
      <c:valAx>
        <c:axId val="1346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490193"/>
        <c:axId val="14253568"/>
        <c:axId val="86690344"/>
      </c:bar3DChart>
      <c:catAx>
        <c:axId val="664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3568"/>
        <c:crossesAt val="0"/>
        <c:auto val="1"/>
        <c:lblAlgn val="ctr"/>
        <c:lblOffset val="100"/>
        <c:noMultiLvlLbl val="0"/>
      </c:catAx>
      <c:valAx>
        <c:axId val="1425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90193"/>
        <c:crossesAt val="1"/>
        <c:crossBetween val="midCat"/>
      </c:valAx>
      <c:serAx>
        <c:axId val="866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35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49772"/>
        <c:axId val="38239567"/>
      </c:scatterChart>
      <c:valAx>
        <c:axId val="605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9567"/>
        <c:crossesAt val="0"/>
        <c:crossBetween val="midCat"/>
      </c:valAx>
      <c:valAx>
        <c:axId val="3823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9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030400"/>
        <c:axId val="13650651"/>
      </c:scatterChart>
      <c:valAx>
        <c:axId val="47030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651"/>
        <c:crossesAt val="0"/>
        <c:crossBetween val="midCat"/>
        <c:majorUnit val="30"/>
        <c:minorUnit val="30"/>
      </c:valAx>
      <c:valAx>
        <c:axId val="13650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0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42206"/>
        <c:axId val="18678416"/>
      </c:scatterChart>
      <c:valAx>
        <c:axId val="67042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8416"/>
        <c:crossesAt val="0"/>
        <c:crossBetween val="midCat"/>
        <c:majorUnit val="30"/>
        <c:minorUnit val="30"/>
      </c:valAx>
      <c:valAx>
        <c:axId val="18678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2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