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6460646"/>
        <c:axId val="23512648"/>
      </c:barChart>
      <c:catAx>
        <c:axId val="764606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12648"/>
        <c:auto val="1"/>
        <c:lblAlgn val="ctr"/>
        <c:lblOffset val="100"/>
        <c:noMultiLvlLbl val="0"/>
      </c:catAx>
      <c:valAx>
        <c:axId val="235126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4606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5077992"/>
        <c:axId val="37626342"/>
      </c:barChart>
      <c:catAx>
        <c:axId val="350779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26342"/>
        <c:auto val="1"/>
        <c:lblAlgn val="ctr"/>
        <c:lblOffset val="100"/>
        <c:noMultiLvlLbl val="0"/>
      </c:catAx>
      <c:valAx>
        <c:axId val="376263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779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9624150"/>
        <c:axId val="80759104"/>
      </c:barChart>
      <c:catAx>
        <c:axId val="396241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759104"/>
        <c:auto val="1"/>
        <c:lblAlgn val="ctr"/>
        <c:lblOffset val="100"/>
        <c:noMultiLvlLbl val="0"/>
      </c:catAx>
      <c:valAx>
        <c:axId val="807591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241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0425523"/>
        <c:axId val="2126344"/>
      </c:barChart>
      <c:catAx>
        <c:axId val="304255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6344"/>
        <c:auto val="1"/>
        <c:lblAlgn val="ctr"/>
        <c:lblOffset val="100"/>
        <c:noMultiLvlLbl val="0"/>
      </c:catAx>
      <c:valAx>
        <c:axId val="21263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4255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