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87687"/>
        <c:axId val="73657822"/>
      </c:barChart>
      <c:catAx>
        <c:axId val="8888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7822"/>
        <c:crossesAt val="0"/>
        <c:auto val="1"/>
        <c:lblAlgn val="ctr"/>
        <c:lblOffset val="100"/>
        <c:noMultiLvlLbl val="0"/>
      </c:catAx>
      <c:valAx>
        <c:axId val="73657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7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44981"/>
        <c:axId val="79163244"/>
      </c:barChart>
      <c:catAx>
        <c:axId val="844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63244"/>
        <c:crossesAt val="0"/>
        <c:auto val="1"/>
        <c:lblAlgn val="ctr"/>
        <c:lblOffset val="100"/>
        <c:noMultiLvlLbl val="0"/>
      </c:catAx>
      <c:valAx>
        <c:axId val="79163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00914"/>
        <c:axId val="68715597"/>
      </c:barChart>
      <c:catAx>
        <c:axId val="9160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5597"/>
        <c:crossesAt val="0"/>
        <c:auto val="1"/>
        <c:lblAlgn val="ctr"/>
        <c:lblOffset val="100"/>
        <c:noMultiLvlLbl val="0"/>
      </c:catAx>
      <c:valAx>
        <c:axId val="68715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0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19980"/>
        <c:axId val="53104909"/>
      </c:barChart>
      <c:catAx>
        <c:axId val="1231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4909"/>
        <c:crossesAt val="0"/>
        <c:auto val="1"/>
        <c:lblAlgn val="ctr"/>
        <c:lblOffset val="100"/>
        <c:noMultiLvlLbl val="0"/>
      </c:catAx>
      <c:valAx>
        <c:axId val="53104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9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20709"/>
        <c:axId val="65196875"/>
      </c:barChart>
      <c:catAx>
        <c:axId val="650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6875"/>
        <c:crossesAt val="0"/>
        <c:auto val="1"/>
        <c:lblAlgn val="ctr"/>
        <c:lblOffset val="100"/>
        <c:noMultiLvlLbl val="0"/>
      </c:catAx>
      <c:valAx>
        <c:axId val="65196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0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24854"/>
        <c:axId val="92294287"/>
      </c:barChart>
      <c:catAx>
        <c:axId val="398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4287"/>
        <c:crossesAt val="0"/>
        <c:auto val="1"/>
        <c:lblAlgn val="ctr"/>
        <c:lblOffset val="100"/>
        <c:noMultiLvlLbl val="0"/>
      </c:catAx>
      <c:valAx>
        <c:axId val="92294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88128"/>
        <c:axId val="42628450"/>
      </c:barChart>
      <c:catAx>
        <c:axId val="43688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28450"/>
        <c:crossesAt val="0"/>
        <c:auto val="1"/>
        <c:lblAlgn val="ctr"/>
        <c:lblOffset val="100"/>
        <c:noMultiLvlLbl val="0"/>
      </c:catAx>
      <c:valAx>
        <c:axId val="42628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8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