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6071876"/>
        <c:axId val="79463077"/>
      </c:barChart>
      <c:catAx>
        <c:axId val="86071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3077"/>
        <c:crossesAt val="0"/>
        <c:auto val="1"/>
        <c:lblAlgn val="ctr"/>
        <c:lblOffset val="100"/>
        <c:noMultiLvlLbl val="0"/>
      </c:catAx>
      <c:valAx>
        <c:axId val="7946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1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7459095"/>
        <c:axId val="49295421"/>
      </c:barChart>
      <c:catAx>
        <c:axId val="67459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5421"/>
        <c:crossesAt val="0"/>
        <c:auto val="1"/>
        <c:lblAlgn val="ctr"/>
        <c:lblOffset val="100"/>
        <c:noMultiLvlLbl val="0"/>
      </c:catAx>
      <c:valAx>
        <c:axId val="4929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90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0780103"/>
        <c:axId val="4871884"/>
      </c:barChart>
      <c:catAx>
        <c:axId val="40780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884"/>
        <c:crossesAt val="0"/>
        <c:auto val="1"/>
        <c:lblAlgn val="ctr"/>
        <c:lblOffset val="100"/>
        <c:noMultiLvlLbl val="0"/>
      </c:catAx>
      <c:valAx>
        <c:axId val="487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01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6884716"/>
        <c:axId val="41083731"/>
      </c:barChart>
      <c:catAx>
        <c:axId val="36884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3731"/>
        <c:crossesAt val="0"/>
        <c:auto val="1"/>
        <c:lblAlgn val="ctr"/>
        <c:lblOffset val="100"/>
        <c:noMultiLvlLbl val="0"/>
      </c:catAx>
      <c:valAx>
        <c:axId val="4108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47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