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3745581"/>
        <c:axId val="81750767"/>
      </c:scatterChart>
      <c:valAx>
        <c:axId val="1374558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50767"/>
        <c:crossesAt val="0"/>
        <c:crossBetween val="midCat"/>
      </c:valAx>
      <c:valAx>
        <c:axId val="8175076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4558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