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734797"/>
        <c:axId val="41306059"/>
      </c:scatterChart>
      <c:valAx>
        <c:axId val="247347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6059"/>
        <c:crossesAt val="0"/>
        <c:crossBetween val="midCat"/>
      </c:valAx>
      <c:valAx>
        <c:axId val="413060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47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