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7.4611235170441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19395544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