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920260237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2975378831227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