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1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10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4657357964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0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784613281657436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