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1296677"/>
        <c:axId val="94547323"/>
      </c:barChart>
      <c:catAx>
        <c:axId val="512966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547323"/>
        <c:crossesAt val="0"/>
        <c:auto val="1"/>
        <c:lblAlgn val="ctr"/>
        <c:lblOffset val="100"/>
        <c:noMultiLvlLbl val="0"/>
      </c:catAx>
      <c:valAx>
        <c:axId val="9454732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296677"/>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1115139"/>
        <c:axId val="21115797"/>
      </c:barChart>
      <c:catAx>
        <c:axId val="511151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115797"/>
        <c:crossesAt val="0"/>
        <c:auto val="1"/>
        <c:lblAlgn val="ctr"/>
        <c:lblOffset val="100"/>
        <c:noMultiLvlLbl val="0"/>
      </c:catAx>
      <c:valAx>
        <c:axId val="211157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11151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