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340724"/>
        <c:axId val="74073253"/>
      </c:barChart>
      <c:catAx>
        <c:axId val="143407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073253"/>
        <c:crossesAt val="0"/>
        <c:auto val="1"/>
        <c:lblAlgn val="ctr"/>
        <c:lblOffset val="100"/>
        <c:noMultiLvlLbl val="0"/>
      </c:catAx>
      <c:valAx>
        <c:axId val="740732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34072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069856"/>
        <c:axId val="93134444"/>
      </c:barChart>
      <c:catAx>
        <c:axId val="340698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134444"/>
        <c:crossesAt val="0"/>
        <c:auto val="1"/>
        <c:lblAlgn val="ctr"/>
        <c:lblOffset val="100"/>
        <c:noMultiLvlLbl val="0"/>
      </c:catAx>
      <c:valAx>
        <c:axId val="931344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0698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