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0350596"/>
        <c:axId val="18331041"/>
      </c:barChart>
      <c:catAx>
        <c:axId val="303505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8331041"/>
        <c:crossesAt val="0"/>
        <c:auto val="1"/>
        <c:lblAlgn val="ctr"/>
        <c:lblOffset val="100"/>
        <c:noMultiLvlLbl val="0"/>
      </c:catAx>
      <c:valAx>
        <c:axId val="1833104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35059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6496176"/>
        <c:axId val="70780827"/>
      </c:barChart>
      <c:catAx>
        <c:axId val="664961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0780827"/>
        <c:crossesAt val="0"/>
        <c:auto val="1"/>
        <c:lblAlgn val="ctr"/>
        <c:lblOffset val="100"/>
        <c:noMultiLvlLbl val="0"/>
      </c:catAx>
      <c:valAx>
        <c:axId val="7078082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64961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