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873836"/>
        <c:axId val="27049942"/>
      </c:scatterChart>
      <c:valAx>
        <c:axId val="828738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9942"/>
        <c:crossesAt val="0"/>
        <c:crossBetween val="midCat"/>
      </c:valAx>
      <c:valAx>
        <c:axId val="270499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38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267039"/>
        <c:axId val="2738860"/>
      </c:scatterChart>
      <c:valAx>
        <c:axId val="522670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860"/>
        <c:crossesAt val="0"/>
        <c:crossBetween val="midCat"/>
      </c:valAx>
      <c:valAx>
        <c:axId val="27388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70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