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37614"/>
        <c:axId val="306963"/>
      </c:scatterChart>
      <c:valAx>
        <c:axId val="72837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3"/>
        <c:crossesAt val="0"/>
        <c:crossBetween val="midCat"/>
      </c:valAx>
      <c:valAx>
        <c:axId val="306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08264"/>
        <c:axId val="44548339"/>
      </c:scatterChart>
      <c:valAx>
        <c:axId val="21208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339"/>
        <c:crossesAt val="0"/>
        <c:crossBetween val="midCat"/>
      </c:valAx>
      <c:valAx>
        <c:axId val="44548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