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87121"/>
        <c:axId val="57837389"/>
      </c:scatterChart>
      <c:valAx>
        <c:axId val="34787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389"/>
        <c:crossesAt val="0"/>
        <c:crossBetween val="midCat"/>
      </c:valAx>
      <c:valAx>
        <c:axId val="57837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874"/>
        <c:axId val="67338532"/>
      </c:scatterChart>
      <c:valAx>
        <c:axId val="420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532"/>
        <c:crossesAt val="0"/>
        <c:crossBetween val="midCat"/>
      </c:valAx>
      <c:valAx>
        <c:axId val="67338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