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11175"/>
        <c:axId val="50087661"/>
      </c:scatterChart>
      <c:valAx>
        <c:axId val="5391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661"/>
        <c:crossesAt val="0"/>
        <c:crossBetween val="midCat"/>
      </c:valAx>
      <c:valAx>
        <c:axId val="5008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1414"/>
        <c:axId val="15080247"/>
      </c:scatterChart>
      <c:valAx>
        <c:axId val="9113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247"/>
        <c:crossesAt val="0"/>
        <c:crossBetween val="midCat"/>
      </c:valAx>
      <c:valAx>
        <c:axId val="1508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84534"/>
        <c:axId val="99065396"/>
      </c:scatterChart>
      <c:valAx>
        <c:axId val="3328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396"/>
        <c:crossesAt val="0"/>
        <c:crossBetween val="midCat"/>
      </c:valAx>
      <c:valAx>
        <c:axId val="9906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84989"/>
        <c:axId val="13691803"/>
      </c:scatterChart>
      <c:valAx>
        <c:axId val="8698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803"/>
        <c:crossesAt val="0"/>
        <c:crossBetween val="midCat"/>
      </c:valAx>
      <c:valAx>
        <c:axId val="1369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