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48332"/>
        <c:axId val="24890682"/>
      </c:barChart>
      <c:catAx>
        <c:axId val="5574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682"/>
        <c:auto val="1"/>
        <c:lblAlgn val="ctr"/>
        <c:lblOffset val="100"/>
        <c:noMultiLvlLbl val="0"/>
      </c:catAx>
      <c:valAx>
        <c:axId val="248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4195"/>
        <c:axId val="22293845"/>
      </c:barChart>
      <c:catAx>
        <c:axId val="9357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845"/>
        <c:auto val="1"/>
        <c:lblAlgn val="ctr"/>
        <c:lblOffset val="100"/>
        <c:noMultiLvlLbl val="0"/>
      </c:catAx>
      <c:valAx>
        <c:axId val="222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3530"/>
        <c:axId val="52599890"/>
      </c:barChart>
      <c:catAx>
        <c:axId val="204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890"/>
        <c:auto val="1"/>
        <c:lblAlgn val="ctr"/>
        <c:lblOffset val="100"/>
        <c:noMultiLvlLbl val="0"/>
      </c:catAx>
      <c:valAx>
        <c:axId val="525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84960"/>
        <c:axId val="53626630"/>
      </c:barChart>
      <c:catAx>
        <c:axId val="3388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630"/>
        <c:auto val="1"/>
        <c:lblAlgn val="ctr"/>
        <c:lblOffset val="100"/>
        <c:noMultiLvlLbl val="0"/>
      </c:catAx>
      <c:valAx>
        <c:axId val="536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06496"/>
        <c:axId val="31856844"/>
      </c:barChart>
      <c:catAx>
        <c:axId val="9540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844"/>
        <c:auto val="1"/>
        <c:lblAlgn val="ctr"/>
        <c:lblOffset val="100"/>
        <c:noMultiLvlLbl val="0"/>
      </c:catAx>
      <c:valAx>
        <c:axId val="318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68973"/>
        <c:axId val="68001625"/>
      </c:barChart>
      <c:catAx>
        <c:axId val="6936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625"/>
        <c:auto val="1"/>
        <c:lblAlgn val="ctr"/>
        <c:lblOffset val="100"/>
        <c:noMultiLvlLbl val="0"/>
      </c:catAx>
      <c:valAx>
        <c:axId val="680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5202"/>
        <c:axId val="37136545"/>
      </c:barChart>
      <c:catAx>
        <c:axId val="5730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545"/>
        <c:auto val="1"/>
        <c:lblAlgn val="ctr"/>
        <c:lblOffset val="100"/>
        <c:noMultiLvlLbl val="0"/>
      </c:catAx>
      <c:valAx>
        <c:axId val="3713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10807"/>
        <c:axId val="29923687"/>
      </c:barChart>
      <c:catAx>
        <c:axId val="833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687"/>
        <c:auto val="1"/>
        <c:lblAlgn val="ctr"/>
        <c:lblOffset val="100"/>
        <c:noMultiLvlLbl val="0"/>
      </c:catAx>
      <c:valAx>
        <c:axId val="2992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71648"/>
        <c:axId val="54701117"/>
      </c:barChart>
      <c:catAx>
        <c:axId val="556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117"/>
        <c:auto val="1"/>
        <c:lblAlgn val="ctr"/>
        <c:lblOffset val="100"/>
        <c:noMultiLvlLbl val="0"/>
      </c:catAx>
      <c:valAx>
        <c:axId val="5470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32301"/>
        <c:axId val="56576131"/>
      </c:barChart>
      <c:catAx>
        <c:axId val="1983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131"/>
        <c:auto val="1"/>
        <c:lblAlgn val="ctr"/>
        <c:lblOffset val="100"/>
        <c:noMultiLvlLbl val="0"/>
      </c:catAx>
      <c:valAx>
        <c:axId val="565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50368"/>
        <c:axId val="78653495"/>
      </c:barChart>
      <c:catAx>
        <c:axId val="947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495"/>
        <c:auto val="1"/>
        <c:lblAlgn val="ctr"/>
        <c:lblOffset val="100"/>
        <c:noMultiLvlLbl val="0"/>
      </c:catAx>
      <c:valAx>
        <c:axId val="786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5351"/>
        <c:axId val="29231911"/>
      </c:barChart>
      <c:catAx>
        <c:axId val="6143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911"/>
        <c:auto val="1"/>
        <c:lblAlgn val="ctr"/>
        <c:lblOffset val="100"/>
        <c:noMultiLvlLbl val="0"/>
      </c:catAx>
      <c:valAx>
        <c:axId val="292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93492"/>
        <c:axId val="15938797"/>
      </c:barChart>
      <c:catAx>
        <c:axId val="637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797"/>
        <c:auto val="1"/>
        <c:lblAlgn val="ctr"/>
        <c:lblOffset val="100"/>
        <c:noMultiLvlLbl val="0"/>
      </c:catAx>
      <c:valAx>
        <c:axId val="159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67826"/>
        <c:axId val="61097233"/>
      </c:barChart>
      <c:catAx>
        <c:axId val="9246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233"/>
        <c:auto val="1"/>
        <c:lblAlgn val="ctr"/>
        <c:lblOffset val="100"/>
        <c:noMultiLvlLbl val="0"/>
      </c:catAx>
      <c:valAx>
        <c:axId val="6109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044"/>
        <c:axId val="63476919"/>
      </c:barChart>
      <c:catAx>
        <c:axId val="42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919"/>
        <c:auto val="1"/>
        <c:lblAlgn val="ctr"/>
        <c:lblOffset val="100"/>
        <c:noMultiLvlLbl val="0"/>
      </c:catAx>
      <c:valAx>
        <c:axId val="634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81225"/>
        <c:axId val="9824994"/>
      </c:barChart>
      <c:catAx>
        <c:axId val="4118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94"/>
        <c:auto val="1"/>
        <c:lblAlgn val="ctr"/>
        <c:lblOffset val="100"/>
        <c:noMultiLvlLbl val="0"/>
      </c:catAx>
      <c:valAx>
        <c:axId val="98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58675"/>
        <c:axId val="31107730"/>
      </c:barChart>
      <c:catAx>
        <c:axId val="698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730"/>
        <c:auto val="1"/>
        <c:lblAlgn val="ctr"/>
        <c:lblOffset val="100"/>
        <c:noMultiLvlLbl val="0"/>
      </c:catAx>
      <c:valAx>
        <c:axId val="311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32342"/>
        <c:axId val="2066136"/>
      </c:barChart>
      <c:catAx>
        <c:axId val="272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36"/>
        <c:auto val="1"/>
        <c:lblAlgn val="ctr"/>
        <c:lblOffset val="100"/>
        <c:noMultiLvlLbl val="0"/>
      </c:catAx>
      <c:valAx>
        <c:axId val="20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