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2022"/>
        <c:axId val="76357562"/>
      </c:scatterChart>
      <c:valAx>
        <c:axId val="9657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562"/>
        <c:crossesAt val="0"/>
        <c:crossBetween val="midCat"/>
      </c:valAx>
      <c:valAx>
        <c:axId val="7635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5562"/>
        <c:axId val="43071677"/>
      </c:scatterChart>
      <c:valAx>
        <c:axId val="3215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77"/>
        <c:crossesAt val="0"/>
        <c:crossBetween val="midCat"/>
      </c:valAx>
      <c:valAx>
        <c:axId val="4307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764"/>
        <c:axId val="25620099"/>
      </c:scatterChart>
      <c:valAx>
        <c:axId val="133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099"/>
        <c:crossesAt val="0"/>
        <c:crossBetween val="midCat"/>
      </c:valAx>
      <c:valAx>
        <c:axId val="2562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102"/>
        <c:axId val="40196024"/>
      </c:scatterChart>
      <c:valAx>
        <c:axId val="643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024"/>
        <c:crossesAt val="0"/>
        <c:crossBetween val="midCat"/>
      </c:valAx>
      <c:valAx>
        <c:axId val="4019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