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9234"/>
        <c:axId val="62543255"/>
      </c:barChart>
      <c:catAx>
        <c:axId val="2256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255"/>
        <c:auto val="1"/>
        <c:lblAlgn val="ctr"/>
        <c:lblOffset val="100"/>
        <c:noMultiLvlLbl val="0"/>
      </c:catAx>
      <c:valAx>
        <c:axId val="625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5769"/>
        <c:axId val="712158"/>
      </c:barChart>
      <c:catAx>
        <c:axId val="471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8"/>
        <c:auto val="1"/>
        <c:lblAlgn val="ctr"/>
        <c:lblOffset val="100"/>
        <c:noMultiLvlLbl val="0"/>
      </c:catAx>
      <c:valAx>
        <c:axId val="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5325"/>
        <c:axId val="59681303"/>
      </c:barChart>
      <c:catAx>
        <c:axId val="7038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03"/>
        <c:auto val="1"/>
        <c:lblAlgn val="ctr"/>
        <c:lblOffset val="100"/>
        <c:noMultiLvlLbl val="0"/>
      </c:catAx>
      <c:valAx>
        <c:axId val="596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5229"/>
        <c:axId val="14408385"/>
      </c:barChart>
      <c:catAx>
        <c:axId val="811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385"/>
        <c:auto val="1"/>
        <c:lblAlgn val="ctr"/>
        <c:lblOffset val="100"/>
        <c:noMultiLvlLbl val="0"/>
      </c:catAx>
      <c:valAx>
        <c:axId val="144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3030"/>
        <c:axId val="81069436"/>
      </c:barChart>
      <c:catAx>
        <c:axId val="854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36"/>
        <c:auto val="1"/>
        <c:lblAlgn val="ctr"/>
        <c:lblOffset val="100"/>
        <c:noMultiLvlLbl val="0"/>
      </c:catAx>
      <c:valAx>
        <c:axId val="810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3081"/>
        <c:axId val="89896186"/>
      </c:barChart>
      <c:catAx>
        <c:axId val="295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186"/>
        <c:auto val="1"/>
        <c:lblAlgn val="ctr"/>
        <c:lblOffset val="100"/>
        <c:noMultiLvlLbl val="0"/>
      </c:catAx>
      <c:valAx>
        <c:axId val="898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826"/>
        <c:axId val="750481"/>
      </c:barChart>
      <c:catAx>
        <c:axId val="97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1"/>
        <c:auto val="1"/>
        <c:lblAlgn val="ctr"/>
        <c:lblOffset val="100"/>
        <c:noMultiLvlLbl val="0"/>
      </c:catAx>
      <c:valAx>
        <c:axId val="7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62319"/>
        <c:axId val="43023782"/>
      </c:barChart>
      <c:catAx>
        <c:axId val="256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82"/>
        <c:auto val="1"/>
        <c:lblAlgn val="ctr"/>
        <c:lblOffset val="100"/>
        <c:noMultiLvlLbl val="0"/>
      </c:catAx>
      <c:valAx>
        <c:axId val="430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7953"/>
        <c:axId val="80510907"/>
      </c:barChart>
      <c:catAx>
        <c:axId val="376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907"/>
        <c:auto val="1"/>
        <c:lblAlgn val="ctr"/>
        <c:lblOffset val="100"/>
        <c:noMultiLvlLbl val="0"/>
      </c:catAx>
      <c:valAx>
        <c:axId val="805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6028"/>
        <c:axId val="12661279"/>
      </c:barChart>
      <c:catAx>
        <c:axId val="162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279"/>
        <c:auto val="1"/>
        <c:lblAlgn val="ctr"/>
        <c:lblOffset val="100"/>
        <c:noMultiLvlLbl val="0"/>
      </c:catAx>
      <c:valAx>
        <c:axId val="126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60835"/>
        <c:axId val="85301616"/>
      </c:barChart>
      <c:catAx>
        <c:axId val="234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16"/>
        <c:auto val="1"/>
        <c:lblAlgn val="ctr"/>
        <c:lblOffset val="100"/>
        <c:noMultiLvlLbl val="0"/>
      </c:catAx>
      <c:valAx>
        <c:axId val="853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0665"/>
        <c:axId val="35883645"/>
      </c:barChart>
      <c:catAx>
        <c:axId val="895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645"/>
        <c:auto val="1"/>
        <c:lblAlgn val="ctr"/>
        <c:lblOffset val="100"/>
        <c:noMultiLvlLbl val="0"/>
      </c:catAx>
      <c:valAx>
        <c:axId val="358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2727"/>
        <c:axId val="73494120"/>
      </c:barChart>
      <c:catAx>
        <c:axId val="982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20"/>
        <c:auto val="1"/>
        <c:lblAlgn val="ctr"/>
        <c:lblOffset val="100"/>
        <c:noMultiLvlLbl val="0"/>
      </c:catAx>
      <c:valAx>
        <c:axId val="734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8183"/>
        <c:axId val="63033925"/>
      </c:barChart>
      <c:catAx>
        <c:axId val="61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25"/>
        <c:auto val="1"/>
        <c:lblAlgn val="ctr"/>
        <c:lblOffset val="100"/>
        <c:noMultiLvlLbl val="0"/>
      </c:catAx>
      <c:valAx>
        <c:axId val="630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9972"/>
        <c:axId val="64532184"/>
      </c:barChart>
      <c:catAx>
        <c:axId val="73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84"/>
        <c:auto val="1"/>
        <c:lblAlgn val="ctr"/>
        <c:lblOffset val="100"/>
        <c:noMultiLvlLbl val="0"/>
      </c:catAx>
      <c:valAx>
        <c:axId val="645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14010"/>
        <c:axId val="29887792"/>
      </c:barChart>
      <c:catAx>
        <c:axId val="427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792"/>
        <c:auto val="1"/>
        <c:lblAlgn val="ctr"/>
        <c:lblOffset val="100"/>
        <c:noMultiLvlLbl val="0"/>
      </c:catAx>
      <c:valAx>
        <c:axId val="298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0116"/>
        <c:axId val="44388816"/>
      </c:barChart>
      <c:catAx>
        <c:axId val="130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16"/>
        <c:auto val="1"/>
        <c:lblAlgn val="ctr"/>
        <c:lblOffset val="100"/>
        <c:noMultiLvlLbl val="0"/>
      </c:catAx>
      <c:valAx>
        <c:axId val="443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03130"/>
        <c:axId val="69146922"/>
      </c:barChart>
      <c:catAx>
        <c:axId val="628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922"/>
        <c:auto val="1"/>
        <c:lblAlgn val="ctr"/>
        <c:lblOffset val="100"/>
        <c:noMultiLvlLbl val="0"/>
      </c:catAx>
      <c:valAx>
        <c:axId val="691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