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7653"/>
        <c:axId val="88406239"/>
      </c:scatterChart>
      <c:valAx>
        <c:axId val="73977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239"/>
        <c:crossesAt val="0"/>
        <c:crossBetween val="midCat"/>
      </c:valAx>
      <c:valAx>
        <c:axId val="8840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4181"/>
        <c:axId val="45256767"/>
      </c:scatterChart>
      <c:valAx>
        <c:axId val="1654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767"/>
        <c:crossesAt val="0"/>
        <c:crossBetween val="midCat"/>
      </c:valAx>
      <c:valAx>
        <c:axId val="45256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92903"/>
        <c:axId val="70895164"/>
      </c:scatterChart>
      <c:valAx>
        <c:axId val="789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5164"/>
        <c:crossesAt val="0"/>
        <c:crossBetween val="midCat"/>
      </c:valAx>
      <c:valAx>
        <c:axId val="70895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72581"/>
        <c:axId val="7158282"/>
      </c:scatterChart>
      <c:valAx>
        <c:axId val="5757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82"/>
        <c:crossesAt val="0"/>
        <c:crossBetween val="midCat"/>
      </c:valAx>
      <c:valAx>
        <c:axId val="715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