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23617"/>
        <c:axId val="28337062"/>
      </c:barChart>
      <c:catAx>
        <c:axId val="384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062"/>
        <c:auto val="1"/>
        <c:lblAlgn val="ctr"/>
        <c:lblOffset val="100"/>
        <c:noMultiLvlLbl val="0"/>
      </c:catAx>
      <c:valAx>
        <c:axId val="283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65679"/>
        <c:axId val="85671188"/>
      </c:barChart>
      <c:catAx>
        <c:axId val="488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1188"/>
        <c:auto val="1"/>
        <c:lblAlgn val="ctr"/>
        <c:lblOffset val="100"/>
        <c:noMultiLvlLbl val="0"/>
      </c:catAx>
      <c:valAx>
        <c:axId val="856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3902"/>
        <c:axId val="69511743"/>
      </c:barChart>
      <c:catAx>
        <c:axId val="969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743"/>
        <c:auto val="1"/>
        <c:lblAlgn val="ctr"/>
        <c:lblOffset val="100"/>
        <c:noMultiLvlLbl val="0"/>
      </c:catAx>
      <c:valAx>
        <c:axId val="6951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81751"/>
        <c:axId val="8832044"/>
      </c:barChart>
      <c:catAx>
        <c:axId val="1048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44"/>
        <c:auto val="1"/>
        <c:lblAlgn val="ctr"/>
        <c:lblOffset val="100"/>
        <c:noMultiLvlLbl val="0"/>
      </c:catAx>
      <c:valAx>
        <c:axId val="88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9770"/>
        <c:axId val="2564327"/>
      </c:barChart>
      <c:catAx>
        <c:axId val="1423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27"/>
        <c:auto val="1"/>
        <c:lblAlgn val="ctr"/>
        <c:lblOffset val="100"/>
        <c:noMultiLvlLbl val="0"/>
      </c:catAx>
      <c:valAx>
        <c:axId val="25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804755"/>
        <c:axId val="89705975"/>
      </c:barChart>
      <c:catAx>
        <c:axId val="188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975"/>
        <c:auto val="1"/>
        <c:lblAlgn val="ctr"/>
        <c:lblOffset val="100"/>
        <c:noMultiLvlLbl val="0"/>
      </c:catAx>
      <c:valAx>
        <c:axId val="8970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83585"/>
        <c:axId val="21872812"/>
      </c:barChart>
      <c:catAx>
        <c:axId val="38483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812"/>
        <c:auto val="1"/>
        <c:lblAlgn val="ctr"/>
        <c:lblOffset val="100"/>
        <c:noMultiLvlLbl val="0"/>
      </c:catAx>
      <c:valAx>
        <c:axId val="2187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3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71567"/>
        <c:axId val="4826850"/>
      </c:barChart>
      <c:catAx>
        <c:axId val="5257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0"/>
        <c:auto val="1"/>
        <c:lblAlgn val="ctr"/>
        <c:lblOffset val="100"/>
        <c:noMultiLvlLbl val="0"/>
      </c:catAx>
      <c:valAx>
        <c:axId val="48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03915"/>
        <c:axId val="3172653"/>
      </c:barChart>
      <c:catAx>
        <c:axId val="5760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53"/>
        <c:auto val="1"/>
        <c:lblAlgn val="ctr"/>
        <c:lblOffset val="100"/>
        <c:noMultiLvlLbl val="0"/>
      </c:catAx>
      <c:valAx>
        <c:axId val="317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87988"/>
        <c:axId val="19778752"/>
      </c:barChart>
      <c:catAx>
        <c:axId val="4668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752"/>
        <c:auto val="1"/>
        <c:lblAlgn val="ctr"/>
        <c:lblOffset val="100"/>
        <c:noMultiLvlLbl val="0"/>
      </c:catAx>
      <c:valAx>
        <c:axId val="1977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66708"/>
        <c:axId val="94690937"/>
      </c:barChart>
      <c:catAx>
        <c:axId val="85966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937"/>
        <c:auto val="1"/>
        <c:lblAlgn val="ctr"/>
        <c:lblOffset val="100"/>
        <c:noMultiLvlLbl val="0"/>
      </c:catAx>
      <c:valAx>
        <c:axId val="9469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05843"/>
        <c:axId val="61782476"/>
      </c:barChart>
      <c:catAx>
        <c:axId val="3230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2476"/>
        <c:auto val="1"/>
        <c:lblAlgn val="ctr"/>
        <c:lblOffset val="100"/>
        <c:noMultiLvlLbl val="0"/>
      </c:catAx>
      <c:valAx>
        <c:axId val="6178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218814"/>
        <c:axId val="45481114"/>
      </c:barChart>
      <c:catAx>
        <c:axId val="17218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114"/>
        <c:auto val="1"/>
        <c:lblAlgn val="ctr"/>
        <c:lblOffset val="100"/>
        <c:noMultiLvlLbl val="0"/>
      </c:catAx>
      <c:valAx>
        <c:axId val="4548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86336"/>
        <c:axId val="74486577"/>
      </c:barChart>
      <c:catAx>
        <c:axId val="5118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577"/>
        <c:auto val="1"/>
        <c:lblAlgn val="ctr"/>
        <c:lblOffset val="100"/>
        <c:noMultiLvlLbl val="0"/>
      </c:catAx>
      <c:valAx>
        <c:axId val="7448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9342"/>
        <c:axId val="36390159"/>
      </c:barChart>
      <c:catAx>
        <c:axId val="6250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0159"/>
        <c:auto val="1"/>
        <c:lblAlgn val="ctr"/>
        <c:lblOffset val="100"/>
        <c:noMultiLvlLbl val="0"/>
      </c:catAx>
      <c:valAx>
        <c:axId val="3639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04399"/>
        <c:axId val="94780462"/>
      </c:barChart>
      <c:catAx>
        <c:axId val="200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462"/>
        <c:auto val="1"/>
        <c:lblAlgn val="ctr"/>
        <c:lblOffset val="100"/>
        <c:noMultiLvlLbl val="0"/>
      </c:catAx>
      <c:valAx>
        <c:axId val="9478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190701"/>
        <c:axId val="20094982"/>
      </c:barChart>
      <c:catAx>
        <c:axId val="901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982"/>
        <c:auto val="1"/>
        <c:lblAlgn val="ctr"/>
        <c:lblOffset val="100"/>
        <c:noMultiLvlLbl val="0"/>
      </c:catAx>
      <c:valAx>
        <c:axId val="200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7803"/>
        <c:axId val="61076755"/>
      </c:barChart>
      <c:catAx>
        <c:axId val="61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755"/>
        <c:auto val="1"/>
        <c:lblAlgn val="ctr"/>
        <c:lblOffset val="100"/>
        <c:noMultiLvlLbl val="0"/>
      </c:catAx>
      <c:valAx>
        <c:axId val="6107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