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657204"/>
        <c:axId val="90999467"/>
      </c:lineChart>
      <c:catAx>
        <c:axId val="28657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9467"/>
        <c:crossesAt val="0"/>
        <c:auto val="1"/>
        <c:lblAlgn val="ctr"/>
        <c:lblOffset val="100"/>
        <c:noMultiLvlLbl val="0"/>
      </c:catAx>
      <c:valAx>
        <c:axId val="90999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7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237531"/>
        <c:axId val="40865586"/>
      </c:lineChart>
      <c:catAx>
        <c:axId val="96237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5586"/>
        <c:crossesAt val="0"/>
        <c:auto val="1"/>
        <c:lblAlgn val="ctr"/>
        <c:lblOffset val="100"/>
        <c:noMultiLvlLbl val="0"/>
      </c:catAx>
      <c:valAx>
        <c:axId val="40865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7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