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80815"/>
        <c:axId val="75907777"/>
      </c:scatterChart>
      <c:valAx>
        <c:axId val="15180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07777"/>
        <c:crossesAt val="0"/>
        <c:crossBetween val="midCat"/>
      </c:valAx>
      <c:valAx>
        <c:axId val="75907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80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