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736488"/>
        <c:axId val="62290911"/>
      </c:scatterChart>
      <c:valAx>
        <c:axId val="757364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911"/>
        <c:crossesAt val="0"/>
        <c:crossBetween val="midCat"/>
      </c:valAx>
      <c:valAx>
        <c:axId val="62290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0137"/>
        <c:axId val="98189446"/>
      </c:scatterChart>
      <c:valAx>
        <c:axId val="862201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446"/>
        <c:crossesAt val="0"/>
        <c:crossBetween val="midCat"/>
      </c:valAx>
      <c:valAx>
        <c:axId val="9818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00571"/>
        <c:axId val="37377091"/>
      </c:scatterChart>
      <c:valAx>
        <c:axId val="762005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091"/>
        <c:crossesAt val="0"/>
        <c:crossBetween val="midCat"/>
      </c:valAx>
      <c:valAx>
        <c:axId val="37377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91363"/>
        <c:axId val="61583843"/>
      </c:scatterChart>
      <c:valAx>
        <c:axId val="201913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843"/>
        <c:crossesAt val="0"/>
        <c:crossBetween val="midCat"/>
      </c:valAx>
      <c:valAx>
        <c:axId val="61583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96654"/>
        <c:axId val="50186423"/>
      </c:scatterChart>
      <c:valAx>
        <c:axId val="695966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423"/>
        <c:crossesAt val="0"/>
        <c:crossBetween val="midCat"/>
      </c:valAx>
      <c:valAx>
        <c:axId val="50186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8981"/>
        <c:axId val="77413398"/>
      </c:scatterChart>
      <c:valAx>
        <c:axId val="748789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398"/>
        <c:crossesAt val="0"/>
        <c:crossBetween val="midCat"/>
      </c:valAx>
      <c:valAx>
        <c:axId val="7741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19277"/>
        <c:axId val="20630031"/>
      </c:scatterChart>
      <c:valAx>
        <c:axId val="557192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031"/>
        <c:crossesAt val="0"/>
        <c:crossBetween val="midCat"/>
      </c:valAx>
      <c:valAx>
        <c:axId val="20630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41977"/>
        <c:axId val="97529781"/>
      </c:scatterChart>
      <c:valAx>
        <c:axId val="707419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781"/>
        <c:crossesAt val="0"/>
        <c:crossBetween val="midCat"/>
      </c:valAx>
      <c:valAx>
        <c:axId val="97529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3071"/>
        <c:axId val="47682275"/>
      </c:scatterChart>
      <c:valAx>
        <c:axId val="51673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275"/>
        <c:crossesAt val="0"/>
        <c:crossBetween val="midCat"/>
      </c:valAx>
      <c:valAx>
        <c:axId val="47682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37700"/>
        <c:axId val="34231637"/>
      </c:scatterChart>
      <c:valAx>
        <c:axId val="906377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637"/>
        <c:crossesAt val="0"/>
        <c:crossBetween val="midCat"/>
      </c:valAx>
      <c:valAx>
        <c:axId val="3423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62385"/>
        <c:axId val="47403492"/>
      </c:scatterChart>
      <c:valAx>
        <c:axId val="667623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492"/>
        <c:crossesAt val="0"/>
        <c:crossBetween val="midCat"/>
      </c:valAx>
      <c:valAx>
        <c:axId val="4740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65318"/>
        <c:axId val="927787"/>
      </c:scatterChart>
      <c:valAx>
        <c:axId val="429653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"/>
        <c:crossesAt val="0"/>
        <c:crossBetween val="midCat"/>
      </c:valAx>
      <c:valAx>
        <c:axId val="92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