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13889"/>
        <c:axId val="70064369"/>
      </c:scatterChart>
      <c:valAx>
        <c:axId val="91413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69"/>
        <c:crossesAt val="0"/>
        <c:crossBetween val="midCat"/>
      </c:valAx>
      <c:valAx>
        <c:axId val="7006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279"/>
        <c:axId val="64659045"/>
      </c:scatterChart>
      <c:valAx>
        <c:axId val="16094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45"/>
        <c:crossesAt val="0"/>
        <c:crossBetween val="midCat"/>
      </c:valAx>
      <c:valAx>
        <c:axId val="6465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18550"/>
        <c:axId val="95752851"/>
      </c:scatterChart>
      <c:valAx>
        <c:axId val="35218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51"/>
        <c:crossesAt val="0"/>
        <c:crossBetween val="midCat"/>
      </c:valAx>
      <c:valAx>
        <c:axId val="9575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1576"/>
        <c:axId val="86514358"/>
      </c:scatterChart>
      <c:valAx>
        <c:axId val="96291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358"/>
        <c:crossesAt val="0"/>
        <c:crossBetween val="midCat"/>
      </c:valAx>
      <c:valAx>
        <c:axId val="8651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3330"/>
        <c:axId val="97934496"/>
      </c:scatterChart>
      <c:valAx>
        <c:axId val="64363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96"/>
        <c:crossesAt val="0"/>
        <c:crossBetween val="midCat"/>
      </c:valAx>
      <c:valAx>
        <c:axId val="9793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0445"/>
        <c:axId val="39398653"/>
      </c:scatterChart>
      <c:valAx>
        <c:axId val="10320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53"/>
        <c:crossesAt val="0"/>
        <c:crossBetween val="midCat"/>
      </c:valAx>
      <c:valAx>
        <c:axId val="3939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4552"/>
        <c:axId val="2774158"/>
      </c:scatterChart>
      <c:valAx>
        <c:axId val="60214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8"/>
        <c:crossesAt val="0"/>
        <c:crossBetween val="midCat"/>
      </c:valAx>
      <c:valAx>
        <c:axId val="277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7579"/>
        <c:axId val="46456285"/>
      </c:scatterChart>
      <c:valAx>
        <c:axId val="33457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85"/>
        <c:crossesAt val="0"/>
        <c:crossBetween val="midCat"/>
      </c:valAx>
      <c:valAx>
        <c:axId val="4645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5733"/>
        <c:axId val="58365906"/>
      </c:scatterChart>
      <c:valAx>
        <c:axId val="9565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06"/>
        <c:crossesAt val="0"/>
        <c:crossBetween val="midCat"/>
      </c:valAx>
      <c:valAx>
        <c:axId val="5836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06165"/>
        <c:axId val="42780576"/>
      </c:scatterChart>
      <c:valAx>
        <c:axId val="40106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76"/>
        <c:crossesAt val="0"/>
        <c:crossBetween val="midCat"/>
      </c:valAx>
      <c:valAx>
        <c:axId val="4278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8612"/>
        <c:axId val="48570713"/>
      </c:scatterChart>
      <c:valAx>
        <c:axId val="26478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13"/>
        <c:crossesAt val="0"/>
        <c:crossBetween val="midCat"/>
      </c:valAx>
      <c:valAx>
        <c:axId val="4857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429368"/>
        <c:axId val="20725135"/>
      </c:scatterChart>
      <c:valAx>
        <c:axId val="534293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35"/>
        <c:crossesAt val="0"/>
        <c:crossBetween val="midCat"/>
      </c:valAx>
      <c:valAx>
        <c:axId val="2072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