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907381"/>
        <c:axId val="27338312"/>
      </c:scatterChart>
      <c:valAx>
        <c:axId val="409073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12"/>
        <c:crossesAt val="0"/>
        <c:crossBetween val="midCat"/>
      </c:valAx>
      <c:valAx>
        <c:axId val="27338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42956"/>
        <c:axId val="8476067"/>
      </c:scatterChart>
      <c:valAx>
        <c:axId val="644429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67"/>
        <c:crossesAt val="0"/>
        <c:crossBetween val="midCat"/>
      </c:valAx>
      <c:valAx>
        <c:axId val="8476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95149"/>
        <c:axId val="56295958"/>
      </c:scatterChart>
      <c:valAx>
        <c:axId val="98195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958"/>
        <c:crossesAt val="0"/>
        <c:crossBetween val="midCat"/>
      </c:valAx>
      <c:valAx>
        <c:axId val="56295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7562"/>
        <c:axId val="31390756"/>
      </c:scatterChart>
      <c:valAx>
        <c:axId val="105975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756"/>
        <c:crossesAt val="0"/>
        <c:crossBetween val="midCat"/>
      </c:valAx>
      <c:valAx>
        <c:axId val="31390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69674"/>
        <c:axId val="66480624"/>
      </c:scatterChart>
      <c:valAx>
        <c:axId val="309696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624"/>
        <c:crossesAt val="0"/>
        <c:crossBetween val="midCat"/>
      </c:valAx>
      <c:valAx>
        <c:axId val="66480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39636"/>
        <c:axId val="56202884"/>
      </c:scatterChart>
      <c:valAx>
        <c:axId val="224396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884"/>
        <c:crossesAt val="0"/>
        <c:crossBetween val="midCat"/>
      </c:valAx>
      <c:valAx>
        <c:axId val="5620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7018"/>
        <c:axId val="77036931"/>
      </c:scatterChart>
      <c:valAx>
        <c:axId val="739770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931"/>
        <c:crossesAt val="0"/>
        <c:crossBetween val="midCat"/>
      </c:valAx>
      <c:valAx>
        <c:axId val="77036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6946"/>
        <c:axId val="99776683"/>
      </c:scatterChart>
      <c:valAx>
        <c:axId val="446569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683"/>
        <c:crossesAt val="0"/>
        <c:crossBetween val="midCat"/>
      </c:valAx>
      <c:valAx>
        <c:axId val="99776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95372"/>
        <c:axId val="30602175"/>
      </c:scatterChart>
      <c:valAx>
        <c:axId val="540953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175"/>
        <c:crossesAt val="0"/>
        <c:crossBetween val="midCat"/>
      </c:valAx>
      <c:valAx>
        <c:axId val="30602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5491"/>
        <c:axId val="91402616"/>
      </c:scatterChart>
      <c:valAx>
        <c:axId val="24954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616"/>
        <c:crossesAt val="0"/>
        <c:crossBetween val="midCat"/>
      </c:valAx>
      <c:valAx>
        <c:axId val="91402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23058"/>
        <c:axId val="15388783"/>
      </c:scatterChart>
      <c:valAx>
        <c:axId val="96423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783"/>
        <c:crossesAt val="0"/>
        <c:crossBetween val="midCat"/>
      </c:valAx>
      <c:valAx>
        <c:axId val="15388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942538"/>
        <c:axId val="51310199"/>
      </c:scatterChart>
      <c:valAx>
        <c:axId val="429425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199"/>
        <c:crossesAt val="0"/>
        <c:crossBetween val="midCat"/>
      </c:valAx>
      <c:valAx>
        <c:axId val="51310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