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513727"/>
        <c:axId val="42569177"/>
      </c:scatterChart>
      <c:valAx>
        <c:axId val="535137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177"/>
        <c:crossesAt val="0"/>
        <c:crossBetween val="midCat"/>
      </c:valAx>
      <c:valAx>
        <c:axId val="4256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6136"/>
        <c:axId val="67060571"/>
      </c:scatterChart>
      <c:valAx>
        <c:axId val="30461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571"/>
        <c:crossesAt val="0"/>
        <c:crossBetween val="midCat"/>
      </c:valAx>
      <c:valAx>
        <c:axId val="67060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58406"/>
        <c:axId val="81606767"/>
      </c:scatterChart>
      <c:valAx>
        <c:axId val="287584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767"/>
        <c:crossesAt val="0"/>
        <c:crossBetween val="midCat"/>
      </c:valAx>
      <c:valAx>
        <c:axId val="81606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41557"/>
        <c:axId val="53350837"/>
      </c:scatterChart>
      <c:valAx>
        <c:axId val="787415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837"/>
        <c:crossesAt val="0"/>
        <c:crossBetween val="midCat"/>
      </c:valAx>
      <c:valAx>
        <c:axId val="53350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8994"/>
        <c:axId val="48136745"/>
      </c:scatterChart>
      <c:valAx>
        <c:axId val="909989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745"/>
        <c:crossesAt val="0"/>
        <c:crossBetween val="midCat"/>
      </c:valAx>
      <c:valAx>
        <c:axId val="48136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88411"/>
        <c:axId val="61546562"/>
      </c:scatterChart>
      <c:valAx>
        <c:axId val="867884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562"/>
        <c:crossesAt val="0"/>
        <c:crossBetween val="midCat"/>
      </c:valAx>
      <c:valAx>
        <c:axId val="61546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10559"/>
        <c:axId val="59574694"/>
      </c:scatterChart>
      <c:valAx>
        <c:axId val="291105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694"/>
        <c:crossesAt val="0"/>
        <c:crossBetween val="midCat"/>
      </c:valAx>
      <c:valAx>
        <c:axId val="5957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71503"/>
        <c:axId val="1104766"/>
      </c:scatterChart>
      <c:valAx>
        <c:axId val="123715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66"/>
        <c:crossesAt val="0"/>
        <c:crossBetween val="midCat"/>
      </c:valAx>
      <c:valAx>
        <c:axId val="110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26389"/>
        <c:axId val="1609734"/>
      </c:scatterChart>
      <c:valAx>
        <c:axId val="851263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34"/>
        <c:crossesAt val="0"/>
        <c:crossBetween val="midCat"/>
      </c:valAx>
      <c:valAx>
        <c:axId val="1609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55329"/>
        <c:axId val="81202927"/>
      </c:scatterChart>
      <c:valAx>
        <c:axId val="164553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927"/>
        <c:crossesAt val="0"/>
        <c:crossBetween val="midCat"/>
      </c:valAx>
      <c:valAx>
        <c:axId val="81202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57678"/>
        <c:axId val="7007918"/>
      </c:scatterChart>
      <c:valAx>
        <c:axId val="893576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18"/>
        <c:crossesAt val="0"/>
        <c:crossBetween val="midCat"/>
      </c:valAx>
      <c:valAx>
        <c:axId val="7007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777257"/>
        <c:axId val="70485981"/>
      </c:scatterChart>
      <c:valAx>
        <c:axId val="697772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981"/>
        <c:crossesAt val="0"/>
        <c:crossBetween val="midCat"/>
      </c:valAx>
      <c:valAx>
        <c:axId val="70485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