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381632"/>
        <c:axId val="84832822"/>
      </c:barChart>
      <c:catAx>
        <c:axId val="24381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832822"/>
        <c:crossesAt val="0"/>
        <c:auto val="1"/>
        <c:lblAlgn val="ctr"/>
        <c:lblOffset val="100"/>
        <c:noMultiLvlLbl val="0"/>
      </c:catAx>
      <c:valAx>
        <c:axId val="848328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816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322021"/>
        <c:axId val="22014707"/>
      </c:barChart>
      <c:catAx>
        <c:axId val="17322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014707"/>
        <c:crossesAt val="0"/>
        <c:auto val="1"/>
        <c:lblAlgn val="ctr"/>
        <c:lblOffset val="100"/>
        <c:noMultiLvlLbl val="0"/>
      </c:catAx>
      <c:valAx>
        <c:axId val="22014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3220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