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359972"/>
        <c:axId val="59428228"/>
      </c:barChart>
      <c:catAx>
        <c:axId val="25359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28228"/>
        <c:crossesAt val="0"/>
        <c:auto val="1"/>
        <c:lblAlgn val="ctr"/>
        <c:lblOffset val="100"/>
        <c:noMultiLvlLbl val="0"/>
      </c:catAx>
      <c:valAx>
        <c:axId val="594282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3599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37637"/>
        <c:axId val="39319083"/>
      </c:barChart>
      <c:catAx>
        <c:axId val="5937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319083"/>
        <c:crossesAt val="0"/>
        <c:auto val="1"/>
        <c:lblAlgn val="ctr"/>
        <c:lblOffset val="100"/>
        <c:noMultiLvlLbl val="0"/>
      </c:catAx>
      <c:valAx>
        <c:axId val="393190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376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