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88897"/>
        <c:axId val="31799798"/>
      </c:barChart>
      <c:catAx>
        <c:axId val="258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798"/>
        <c:auto val="1"/>
        <c:lblAlgn val="ctr"/>
        <c:lblOffset val="100"/>
        <c:noMultiLvlLbl val="0"/>
      </c:catAx>
      <c:valAx>
        <c:axId val="3179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96661"/>
        <c:axId val="67157473"/>
      </c:barChart>
      <c:catAx>
        <c:axId val="1289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473"/>
        <c:auto val="1"/>
        <c:lblAlgn val="ctr"/>
        <c:lblOffset val="100"/>
        <c:noMultiLvlLbl val="0"/>
      </c:catAx>
      <c:valAx>
        <c:axId val="671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01101"/>
        <c:axId val="96847045"/>
      </c:barChart>
      <c:catAx>
        <c:axId val="7240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045"/>
        <c:auto val="1"/>
        <c:lblAlgn val="ctr"/>
        <c:lblOffset val="100"/>
        <c:noMultiLvlLbl val="0"/>
      </c:catAx>
      <c:valAx>
        <c:axId val="968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96435"/>
        <c:axId val="71608218"/>
      </c:barChart>
      <c:catAx>
        <c:axId val="844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218"/>
        <c:auto val="1"/>
        <c:lblAlgn val="ctr"/>
        <c:lblOffset val="100"/>
        <c:noMultiLvlLbl val="0"/>
      </c:catAx>
      <c:valAx>
        <c:axId val="716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56947"/>
        <c:axId val="50768455"/>
      </c:barChart>
      <c:catAx>
        <c:axId val="706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455"/>
        <c:auto val="1"/>
        <c:lblAlgn val="ctr"/>
        <c:lblOffset val="100"/>
        <c:noMultiLvlLbl val="0"/>
      </c:catAx>
      <c:valAx>
        <c:axId val="507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3757"/>
        <c:axId val="67530962"/>
      </c:barChart>
      <c:catAx>
        <c:axId val="77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962"/>
        <c:auto val="1"/>
        <c:lblAlgn val="ctr"/>
        <c:lblOffset val="100"/>
        <c:noMultiLvlLbl val="0"/>
      </c:catAx>
      <c:valAx>
        <c:axId val="675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8943"/>
        <c:axId val="98146671"/>
      </c:barChart>
      <c:catAx>
        <c:axId val="519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671"/>
        <c:auto val="1"/>
        <c:lblAlgn val="ctr"/>
        <c:lblOffset val="100"/>
        <c:noMultiLvlLbl val="0"/>
      </c:catAx>
      <c:valAx>
        <c:axId val="981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73960"/>
        <c:axId val="22034638"/>
      </c:barChart>
      <c:catAx>
        <c:axId val="870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638"/>
        <c:auto val="1"/>
        <c:lblAlgn val="ctr"/>
        <c:lblOffset val="100"/>
        <c:noMultiLvlLbl val="0"/>
      </c:catAx>
      <c:valAx>
        <c:axId val="220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85596"/>
        <c:axId val="85577528"/>
      </c:barChart>
      <c:catAx>
        <c:axId val="4188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528"/>
        <c:auto val="1"/>
        <c:lblAlgn val="ctr"/>
        <c:lblOffset val="100"/>
        <c:noMultiLvlLbl val="0"/>
      </c:catAx>
      <c:valAx>
        <c:axId val="855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20120"/>
        <c:axId val="21129228"/>
      </c:barChart>
      <c:catAx>
        <c:axId val="8472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228"/>
        <c:auto val="1"/>
        <c:lblAlgn val="ctr"/>
        <c:lblOffset val="100"/>
        <c:noMultiLvlLbl val="0"/>
      </c:catAx>
      <c:valAx>
        <c:axId val="211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81328"/>
        <c:axId val="81919150"/>
      </c:barChart>
      <c:catAx>
        <c:axId val="7868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150"/>
        <c:auto val="1"/>
        <c:lblAlgn val="ctr"/>
        <c:lblOffset val="100"/>
        <c:noMultiLvlLbl val="0"/>
      </c:catAx>
      <c:valAx>
        <c:axId val="819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99392"/>
        <c:axId val="33359859"/>
      </c:barChart>
      <c:catAx>
        <c:axId val="503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859"/>
        <c:auto val="1"/>
        <c:lblAlgn val="ctr"/>
        <c:lblOffset val="100"/>
        <c:noMultiLvlLbl val="0"/>
      </c:catAx>
      <c:valAx>
        <c:axId val="333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76023"/>
        <c:axId val="21872948"/>
      </c:barChart>
      <c:catAx>
        <c:axId val="2687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948"/>
        <c:auto val="1"/>
        <c:lblAlgn val="ctr"/>
        <c:lblOffset val="100"/>
        <c:noMultiLvlLbl val="0"/>
      </c:catAx>
      <c:valAx>
        <c:axId val="218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04361"/>
        <c:axId val="72967638"/>
      </c:barChart>
      <c:catAx>
        <c:axId val="7940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638"/>
        <c:auto val="1"/>
        <c:lblAlgn val="ctr"/>
        <c:lblOffset val="100"/>
        <c:noMultiLvlLbl val="0"/>
      </c:catAx>
      <c:valAx>
        <c:axId val="729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844"/>
        <c:axId val="30867119"/>
      </c:barChart>
      <c:catAx>
        <c:axId val="4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119"/>
        <c:auto val="1"/>
        <c:lblAlgn val="ctr"/>
        <c:lblOffset val="100"/>
        <c:noMultiLvlLbl val="0"/>
      </c:catAx>
      <c:valAx>
        <c:axId val="308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61508"/>
        <c:axId val="40902441"/>
      </c:barChart>
      <c:catAx>
        <c:axId val="5586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441"/>
        <c:auto val="1"/>
        <c:lblAlgn val="ctr"/>
        <c:lblOffset val="100"/>
        <c:noMultiLvlLbl val="0"/>
      </c:catAx>
      <c:valAx>
        <c:axId val="4090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4866"/>
        <c:axId val="30242343"/>
      </c:barChart>
      <c:catAx>
        <c:axId val="14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343"/>
        <c:auto val="1"/>
        <c:lblAlgn val="ctr"/>
        <c:lblOffset val="100"/>
        <c:noMultiLvlLbl val="0"/>
      </c:catAx>
      <c:valAx>
        <c:axId val="302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18649"/>
        <c:axId val="20415294"/>
      </c:barChart>
      <c:catAx>
        <c:axId val="239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294"/>
        <c:auto val="1"/>
        <c:lblAlgn val="ctr"/>
        <c:lblOffset val="100"/>
        <c:noMultiLvlLbl val="0"/>
      </c:catAx>
      <c:valAx>
        <c:axId val="2041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