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96884"/>
        <c:axId val="69268710"/>
      </c:scatterChart>
      <c:valAx>
        <c:axId val="24396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710"/>
        <c:crossesAt val="0"/>
        <c:crossBetween val="midCat"/>
      </c:valAx>
      <c:valAx>
        <c:axId val="69268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82992"/>
        <c:axId val="23110632"/>
      </c:scatterChart>
      <c:valAx>
        <c:axId val="44782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632"/>
        <c:crossesAt val="0"/>
        <c:crossBetween val="midCat"/>
      </c:valAx>
      <c:valAx>
        <c:axId val="23110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15778"/>
        <c:axId val="27878468"/>
      </c:scatterChart>
      <c:valAx>
        <c:axId val="37815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468"/>
        <c:crossesAt val="0"/>
        <c:crossBetween val="midCat"/>
      </c:valAx>
      <c:valAx>
        <c:axId val="27878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92480"/>
        <c:axId val="96777415"/>
      </c:scatterChart>
      <c:valAx>
        <c:axId val="99392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415"/>
        <c:crossesAt val="0"/>
        <c:crossBetween val="midCat"/>
      </c:valAx>
      <c:valAx>
        <c:axId val="96777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