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92935"/>
        <c:axId val="30167203"/>
      </c:scatterChart>
      <c:valAx>
        <c:axId val="33992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203"/>
        <c:crossesAt val="0"/>
        <c:crossBetween val="midCat"/>
      </c:valAx>
      <c:valAx>
        <c:axId val="30167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2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22245"/>
        <c:axId val="58215581"/>
      </c:scatterChart>
      <c:valAx>
        <c:axId val="76322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581"/>
        <c:crossesAt val="0"/>
        <c:crossBetween val="midCat"/>
      </c:valAx>
      <c:valAx>
        <c:axId val="58215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57991"/>
        <c:axId val="76662463"/>
      </c:scatterChart>
      <c:valAx>
        <c:axId val="58157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463"/>
        <c:crossesAt val="0"/>
        <c:crossBetween val="midCat"/>
      </c:valAx>
      <c:valAx>
        <c:axId val="76662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36289"/>
        <c:axId val="80734425"/>
      </c:scatterChart>
      <c:valAx>
        <c:axId val="43536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425"/>
        <c:crossesAt val="0"/>
        <c:crossBetween val="midCat"/>
      </c:valAx>
      <c:valAx>
        <c:axId val="80734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