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2373"/>
        <c:axId val="87624555"/>
      </c:barChart>
      <c:catAx>
        <c:axId val="699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55"/>
        <c:auto val="1"/>
        <c:lblAlgn val="ctr"/>
        <c:lblOffset val="100"/>
        <c:noMultiLvlLbl val="0"/>
      </c:catAx>
      <c:valAx>
        <c:axId val="876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1201"/>
        <c:axId val="45388290"/>
      </c:barChart>
      <c:catAx>
        <c:axId val="340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290"/>
        <c:auto val="1"/>
        <c:lblAlgn val="ctr"/>
        <c:lblOffset val="100"/>
        <c:noMultiLvlLbl val="0"/>
      </c:catAx>
      <c:valAx>
        <c:axId val="453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2431"/>
        <c:axId val="9191908"/>
      </c:barChart>
      <c:catAx>
        <c:axId val="939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8"/>
        <c:auto val="1"/>
        <c:lblAlgn val="ctr"/>
        <c:lblOffset val="100"/>
        <c:noMultiLvlLbl val="0"/>
      </c:catAx>
      <c:valAx>
        <c:axId val="91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47057"/>
        <c:axId val="88565859"/>
      </c:barChart>
      <c:catAx>
        <c:axId val="858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59"/>
        <c:auto val="1"/>
        <c:lblAlgn val="ctr"/>
        <c:lblOffset val="100"/>
        <c:noMultiLvlLbl val="0"/>
      </c:catAx>
      <c:valAx>
        <c:axId val="885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2275"/>
        <c:axId val="11894472"/>
      </c:barChart>
      <c:catAx>
        <c:axId val="129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72"/>
        <c:auto val="1"/>
        <c:lblAlgn val="ctr"/>
        <c:lblOffset val="100"/>
        <c:noMultiLvlLbl val="0"/>
      </c:catAx>
      <c:valAx>
        <c:axId val="118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82639"/>
        <c:axId val="23822316"/>
      </c:barChart>
      <c:catAx>
        <c:axId val="319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316"/>
        <c:auto val="1"/>
        <c:lblAlgn val="ctr"/>
        <c:lblOffset val="100"/>
        <c:noMultiLvlLbl val="0"/>
      </c:catAx>
      <c:valAx>
        <c:axId val="238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5772"/>
        <c:axId val="70329671"/>
      </c:barChart>
      <c:catAx>
        <c:axId val="844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71"/>
        <c:auto val="1"/>
        <c:lblAlgn val="ctr"/>
        <c:lblOffset val="100"/>
        <c:noMultiLvlLbl val="0"/>
      </c:catAx>
      <c:valAx>
        <c:axId val="703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7619"/>
        <c:axId val="48675547"/>
      </c:barChart>
      <c:catAx>
        <c:axId val="3450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47"/>
        <c:auto val="1"/>
        <c:lblAlgn val="ctr"/>
        <c:lblOffset val="100"/>
        <c:noMultiLvlLbl val="0"/>
      </c:catAx>
      <c:valAx>
        <c:axId val="486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0625"/>
        <c:axId val="22597886"/>
      </c:barChart>
      <c:catAx>
        <c:axId val="299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86"/>
        <c:auto val="1"/>
        <c:lblAlgn val="ctr"/>
        <c:lblOffset val="100"/>
        <c:noMultiLvlLbl val="0"/>
      </c:catAx>
      <c:valAx>
        <c:axId val="225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6566"/>
        <c:axId val="63913802"/>
      </c:barChart>
      <c:catAx>
        <c:axId val="239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802"/>
        <c:auto val="1"/>
        <c:lblAlgn val="ctr"/>
        <c:lblOffset val="100"/>
        <c:noMultiLvlLbl val="0"/>
      </c:catAx>
      <c:valAx>
        <c:axId val="639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00763"/>
        <c:axId val="90074114"/>
      </c:barChart>
      <c:catAx>
        <c:axId val="605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14"/>
        <c:auto val="1"/>
        <c:lblAlgn val="ctr"/>
        <c:lblOffset val="100"/>
        <c:noMultiLvlLbl val="0"/>
      </c:catAx>
      <c:valAx>
        <c:axId val="900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918"/>
        <c:axId val="15959261"/>
      </c:barChart>
      <c:catAx>
        <c:axId val="43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61"/>
        <c:auto val="1"/>
        <c:lblAlgn val="ctr"/>
        <c:lblOffset val="100"/>
        <c:noMultiLvlLbl val="0"/>
      </c:catAx>
      <c:valAx>
        <c:axId val="159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3044"/>
        <c:axId val="48121780"/>
      </c:barChart>
      <c:catAx>
        <c:axId val="227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780"/>
        <c:auto val="1"/>
        <c:lblAlgn val="ctr"/>
        <c:lblOffset val="100"/>
        <c:noMultiLvlLbl val="0"/>
      </c:catAx>
      <c:valAx>
        <c:axId val="481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5118"/>
        <c:axId val="56539676"/>
      </c:barChart>
      <c:catAx>
        <c:axId val="551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76"/>
        <c:auto val="1"/>
        <c:lblAlgn val="ctr"/>
        <c:lblOffset val="100"/>
        <c:noMultiLvlLbl val="0"/>
      </c:catAx>
      <c:valAx>
        <c:axId val="565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28983"/>
        <c:axId val="95129619"/>
      </c:barChart>
      <c:catAx>
        <c:axId val="550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619"/>
        <c:auto val="1"/>
        <c:lblAlgn val="ctr"/>
        <c:lblOffset val="100"/>
        <c:noMultiLvlLbl val="0"/>
      </c:catAx>
      <c:valAx>
        <c:axId val="951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6356"/>
        <c:axId val="59105035"/>
      </c:barChart>
      <c:catAx>
        <c:axId val="580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35"/>
        <c:auto val="1"/>
        <c:lblAlgn val="ctr"/>
        <c:lblOffset val="100"/>
        <c:noMultiLvlLbl val="0"/>
      </c:catAx>
      <c:valAx>
        <c:axId val="591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51676"/>
        <c:axId val="80511629"/>
      </c:barChart>
      <c:catAx>
        <c:axId val="899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29"/>
        <c:auto val="1"/>
        <c:lblAlgn val="ctr"/>
        <c:lblOffset val="100"/>
        <c:noMultiLvlLbl val="0"/>
      </c:catAx>
      <c:valAx>
        <c:axId val="805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0604"/>
        <c:axId val="39239388"/>
      </c:barChart>
      <c:catAx>
        <c:axId val="461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88"/>
        <c:auto val="1"/>
        <c:lblAlgn val="ctr"/>
        <c:lblOffset val="100"/>
        <c:noMultiLvlLbl val="0"/>
      </c:catAx>
      <c:valAx>
        <c:axId val="392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