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06859"/>
        <c:axId val="68024138"/>
      </c:scatterChart>
      <c:valAx>
        <c:axId val="9860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38"/>
        <c:crossesAt val="0"/>
        <c:crossBetween val="midCat"/>
      </c:valAx>
      <c:valAx>
        <c:axId val="6802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7159"/>
        <c:axId val="28199215"/>
      </c:scatterChart>
      <c:valAx>
        <c:axId val="3311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15"/>
        <c:crossesAt val="0"/>
        <c:crossBetween val="midCat"/>
      </c:valAx>
      <c:valAx>
        <c:axId val="2819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8442"/>
        <c:axId val="83904116"/>
      </c:scatterChart>
      <c:valAx>
        <c:axId val="4924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116"/>
        <c:crossesAt val="0"/>
        <c:crossBetween val="midCat"/>
      </c:valAx>
      <c:valAx>
        <c:axId val="8390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72858"/>
        <c:axId val="84230396"/>
      </c:scatterChart>
      <c:valAx>
        <c:axId val="3017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396"/>
        <c:crossesAt val="0"/>
        <c:crossBetween val="midCat"/>
      </c:valAx>
      <c:valAx>
        <c:axId val="8423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