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0191"/>
        <c:axId val="47149078"/>
      </c:barChart>
      <c:catAx>
        <c:axId val="157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78"/>
        <c:auto val="1"/>
        <c:lblAlgn val="ctr"/>
        <c:lblOffset val="100"/>
        <c:noMultiLvlLbl val="0"/>
      </c:catAx>
      <c:valAx>
        <c:axId val="471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69239"/>
        <c:axId val="61978617"/>
      </c:barChart>
      <c:catAx>
        <c:axId val="430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17"/>
        <c:auto val="1"/>
        <c:lblAlgn val="ctr"/>
        <c:lblOffset val="100"/>
        <c:noMultiLvlLbl val="0"/>
      </c:catAx>
      <c:valAx>
        <c:axId val="619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19510"/>
        <c:axId val="86918649"/>
      </c:barChart>
      <c:catAx>
        <c:axId val="373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49"/>
        <c:auto val="1"/>
        <c:lblAlgn val="ctr"/>
        <c:lblOffset val="100"/>
        <c:noMultiLvlLbl val="0"/>
      </c:catAx>
      <c:valAx>
        <c:axId val="869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79963"/>
        <c:axId val="79741137"/>
      </c:barChart>
      <c:catAx>
        <c:axId val="215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137"/>
        <c:auto val="1"/>
        <c:lblAlgn val="ctr"/>
        <c:lblOffset val="100"/>
        <c:noMultiLvlLbl val="0"/>
      </c:catAx>
      <c:valAx>
        <c:axId val="797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6309"/>
        <c:axId val="76485037"/>
      </c:barChart>
      <c:catAx>
        <c:axId val="112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037"/>
        <c:auto val="1"/>
        <c:lblAlgn val="ctr"/>
        <c:lblOffset val="100"/>
        <c:noMultiLvlLbl val="0"/>
      </c:catAx>
      <c:valAx>
        <c:axId val="764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8015"/>
        <c:axId val="58615444"/>
      </c:barChart>
      <c:catAx>
        <c:axId val="528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444"/>
        <c:auto val="1"/>
        <c:lblAlgn val="ctr"/>
        <c:lblOffset val="100"/>
        <c:noMultiLvlLbl val="0"/>
      </c:catAx>
      <c:valAx>
        <c:axId val="586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6595"/>
        <c:axId val="45803183"/>
      </c:barChart>
      <c:catAx>
        <c:axId val="800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183"/>
        <c:auto val="1"/>
        <c:lblAlgn val="ctr"/>
        <c:lblOffset val="100"/>
        <c:noMultiLvlLbl val="0"/>
      </c:catAx>
      <c:valAx>
        <c:axId val="458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39959"/>
        <c:axId val="80302871"/>
      </c:barChart>
      <c:catAx>
        <c:axId val="844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871"/>
        <c:auto val="1"/>
        <c:lblAlgn val="ctr"/>
        <c:lblOffset val="100"/>
        <c:noMultiLvlLbl val="0"/>
      </c:catAx>
      <c:valAx>
        <c:axId val="803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9566"/>
        <c:axId val="7739140"/>
      </c:barChart>
      <c:catAx>
        <c:axId val="646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40"/>
        <c:auto val="1"/>
        <c:lblAlgn val="ctr"/>
        <c:lblOffset val="100"/>
        <c:noMultiLvlLbl val="0"/>
      </c:catAx>
      <c:valAx>
        <c:axId val="77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3822"/>
        <c:axId val="3759487"/>
      </c:barChart>
      <c:catAx>
        <c:axId val="412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7"/>
        <c:auto val="1"/>
        <c:lblAlgn val="ctr"/>
        <c:lblOffset val="100"/>
        <c:noMultiLvlLbl val="0"/>
      </c:catAx>
      <c:valAx>
        <c:axId val="37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56357"/>
        <c:axId val="66158823"/>
      </c:barChart>
      <c:catAx>
        <c:axId val="593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23"/>
        <c:auto val="1"/>
        <c:lblAlgn val="ctr"/>
        <c:lblOffset val="100"/>
        <c:noMultiLvlLbl val="0"/>
      </c:catAx>
      <c:valAx>
        <c:axId val="661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4758"/>
        <c:axId val="64855908"/>
      </c:barChart>
      <c:catAx>
        <c:axId val="5434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08"/>
        <c:auto val="1"/>
        <c:lblAlgn val="ctr"/>
        <c:lblOffset val="100"/>
        <c:noMultiLvlLbl val="0"/>
      </c:catAx>
      <c:valAx>
        <c:axId val="648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0218"/>
        <c:axId val="59320342"/>
      </c:barChart>
      <c:catAx>
        <c:axId val="364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342"/>
        <c:auto val="1"/>
        <c:lblAlgn val="ctr"/>
        <c:lblOffset val="100"/>
        <c:noMultiLvlLbl val="0"/>
      </c:catAx>
      <c:valAx>
        <c:axId val="593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0599"/>
        <c:axId val="72759945"/>
      </c:barChart>
      <c:catAx>
        <c:axId val="6724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45"/>
        <c:auto val="1"/>
        <c:lblAlgn val="ctr"/>
        <c:lblOffset val="100"/>
        <c:noMultiLvlLbl val="0"/>
      </c:catAx>
      <c:valAx>
        <c:axId val="727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2958"/>
        <c:axId val="17513597"/>
      </c:barChart>
      <c:catAx>
        <c:axId val="197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597"/>
        <c:auto val="1"/>
        <c:lblAlgn val="ctr"/>
        <c:lblOffset val="100"/>
        <c:noMultiLvlLbl val="0"/>
      </c:catAx>
      <c:valAx>
        <c:axId val="175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4256"/>
        <c:axId val="87779173"/>
      </c:barChart>
      <c:catAx>
        <c:axId val="631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173"/>
        <c:auto val="1"/>
        <c:lblAlgn val="ctr"/>
        <c:lblOffset val="100"/>
        <c:noMultiLvlLbl val="0"/>
      </c:catAx>
      <c:valAx>
        <c:axId val="877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8169"/>
        <c:axId val="21255876"/>
      </c:barChart>
      <c:catAx>
        <c:axId val="982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876"/>
        <c:auto val="1"/>
        <c:lblAlgn val="ctr"/>
        <c:lblOffset val="100"/>
        <c:noMultiLvlLbl val="0"/>
      </c:catAx>
      <c:valAx>
        <c:axId val="212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3664"/>
        <c:axId val="92366360"/>
      </c:barChart>
      <c:catAx>
        <c:axId val="719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60"/>
        <c:auto val="1"/>
        <c:lblAlgn val="ctr"/>
        <c:lblOffset val="100"/>
        <c:noMultiLvlLbl val="0"/>
      </c:catAx>
      <c:valAx>
        <c:axId val="923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