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276257"/>
        <c:axId val="20600412"/>
      </c:barChart>
      <c:catAx>
        <c:axId val="30276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00412"/>
        <c:auto val="1"/>
        <c:lblAlgn val="ctr"/>
        <c:lblOffset val="100"/>
        <c:noMultiLvlLbl val="0"/>
      </c:catAx>
      <c:valAx>
        <c:axId val="20600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76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710993"/>
        <c:axId val="20898267"/>
      </c:barChart>
      <c:catAx>
        <c:axId val="5710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98267"/>
        <c:auto val="1"/>
        <c:lblAlgn val="ctr"/>
        <c:lblOffset val="100"/>
        <c:noMultiLvlLbl val="0"/>
      </c:catAx>
      <c:valAx>
        <c:axId val="20898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0918478"/>
        <c:axId val="34900945"/>
      </c:barChart>
      <c:catAx>
        <c:axId val="309184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00945"/>
        <c:auto val="1"/>
        <c:lblAlgn val="ctr"/>
        <c:lblOffset val="100"/>
        <c:noMultiLvlLbl val="0"/>
      </c:catAx>
      <c:valAx>
        <c:axId val="34900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84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09414"/>
        <c:axId val="51708867"/>
      </c:barChart>
      <c:catAx>
        <c:axId val="5609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8867"/>
        <c:auto val="1"/>
        <c:lblAlgn val="ctr"/>
        <c:lblOffset val="100"/>
        <c:noMultiLvlLbl val="0"/>
      </c:catAx>
      <c:valAx>
        <c:axId val="51708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645471"/>
        <c:axId val="97125261"/>
      </c:barChart>
      <c:catAx>
        <c:axId val="43645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5261"/>
        <c:auto val="1"/>
        <c:lblAlgn val="ctr"/>
        <c:lblOffset val="100"/>
        <c:noMultiLvlLbl val="0"/>
      </c:catAx>
      <c:valAx>
        <c:axId val="9712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352279"/>
        <c:axId val="83032905"/>
      </c:barChart>
      <c:catAx>
        <c:axId val="30352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32905"/>
        <c:auto val="1"/>
        <c:lblAlgn val="ctr"/>
        <c:lblOffset val="100"/>
        <c:noMultiLvlLbl val="0"/>
      </c:catAx>
      <c:valAx>
        <c:axId val="83032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52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427203"/>
        <c:axId val="95911635"/>
      </c:barChart>
      <c:catAx>
        <c:axId val="9742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11635"/>
        <c:auto val="1"/>
        <c:lblAlgn val="ctr"/>
        <c:lblOffset val="100"/>
        <c:noMultiLvlLbl val="0"/>
      </c:catAx>
      <c:valAx>
        <c:axId val="9591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2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51074"/>
        <c:axId val="73800877"/>
      </c:barChart>
      <c:catAx>
        <c:axId val="44951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00877"/>
        <c:auto val="1"/>
        <c:lblAlgn val="ctr"/>
        <c:lblOffset val="100"/>
        <c:noMultiLvlLbl val="0"/>
      </c:catAx>
      <c:valAx>
        <c:axId val="73800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51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09513"/>
        <c:axId val="93200336"/>
      </c:barChart>
      <c:catAx>
        <c:axId val="17309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0336"/>
        <c:auto val="1"/>
        <c:lblAlgn val="ctr"/>
        <c:lblOffset val="100"/>
        <c:noMultiLvlLbl val="0"/>
      </c:catAx>
      <c:valAx>
        <c:axId val="93200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9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924598"/>
        <c:axId val="87678966"/>
      </c:barChart>
      <c:catAx>
        <c:axId val="14924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8966"/>
        <c:auto val="1"/>
        <c:lblAlgn val="ctr"/>
        <c:lblOffset val="100"/>
        <c:noMultiLvlLbl val="0"/>
      </c:catAx>
      <c:valAx>
        <c:axId val="876789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4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6844005"/>
        <c:axId val="14470137"/>
      </c:barChart>
      <c:catAx>
        <c:axId val="16844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0137"/>
        <c:auto val="1"/>
        <c:lblAlgn val="ctr"/>
        <c:lblOffset val="100"/>
        <c:noMultiLvlLbl val="0"/>
      </c:catAx>
      <c:valAx>
        <c:axId val="144701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44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244119"/>
        <c:axId val="82090607"/>
      </c:barChart>
      <c:catAx>
        <c:axId val="93244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0607"/>
        <c:auto val="1"/>
        <c:lblAlgn val="ctr"/>
        <c:lblOffset val="100"/>
        <c:noMultiLvlLbl val="0"/>
      </c:catAx>
      <c:valAx>
        <c:axId val="82090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4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6588557"/>
        <c:axId val="53276270"/>
      </c:barChart>
      <c:catAx>
        <c:axId val="86588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76270"/>
        <c:auto val="1"/>
        <c:lblAlgn val="ctr"/>
        <c:lblOffset val="100"/>
        <c:noMultiLvlLbl val="0"/>
      </c:catAx>
      <c:valAx>
        <c:axId val="5327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88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640339"/>
        <c:axId val="76495675"/>
      </c:barChart>
      <c:catAx>
        <c:axId val="24640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5675"/>
        <c:auto val="1"/>
        <c:lblAlgn val="ctr"/>
        <c:lblOffset val="100"/>
        <c:noMultiLvlLbl val="0"/>
      </c:catAx>
      <c:valAx>
        <c:axId val="76495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0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96403"/>
        <c:axId val="32185935"/>
      </c:barChart>
      <c:catAx>
        <c:axId val="5696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85935"/>
        <c:auto val="1"/>
        <c:lblAlgn val="ctr"/>
        <c:lblOffset val="100"/>
        <c:noMultiLvlLbl val="0"/>
      </c:catAx>
      <c:valAx>
        <c:axId val="3218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808058"/>
        <c:axId val="7806411"/>
      </c:barChart>
      <c:catAx>
        <c:axId val="49808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411"/>
        <c:auto val="1"/>
        <c:lblAlgn val="ctr"/>
        <c:lblOffset val="100"/>
        <c:noMultiLvlLbl val="0"/>
      </c:catAx>
      <c:valAx>
        <c:axId val="780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8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058087"/>
        <c:axId val="94281209"/>
      </c:barChart>
      <c:catAx>
        <c:axId val="89058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81209"/>
        <c:auto val="1"/>
        <c:lblAlgn val="ctr"/>
        <c:lblOffset val="100"/>
        <c:noMultiLvlLbl val="0"/>
      </c:catAx>
      <c:valAx>
        <c:axId val="9428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8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428688"/>
        <c:axId val="19421130"/>
      </c:barChart>
      <c:catAx>
        <c:axId val="84428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130"/>
        <c:auto val="1"/>
        <c:lblAlgn val="ctr"/>
        <c:lblOffset val="100"/>
        <c:noMultiLvlLbl val="0"/>
      </c:catAx>
      <c:valAx>
        <c:axId val="19421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28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