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921255"/>
        <c:axId val="91098649"/>
      </c:scatterChart>
      <c:valAx>
        <c:axId val="409212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649"/>
        <c:crossesAt val="0"/>
        <c:crossBetween val="midCat"/>
      </c:valAx>
      <c:valAx>
        <c:axId val="91098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12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2515049"/>
        <c:axId val="41792911"/>
      </c:scatterChart>
      <c:valAx>
        <c:axId val="72515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92911"/>
        <c:crossesAt val="0"/>
        <c:crossBetween val="midCat"/>
      </c:valAx>
      <c:valAx>
        <c:axId val="417929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5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902785"/>
        <c:axId val="22343659"/>
      </c:scatterChart>
      <c:valAx>
        <c:axId val="90902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659"/>
        <c:crossesAt val="0"/>
        <c:crossBetween val="midCat"/>
      </c:valAx>
      <c:valAx>
        <c:axId val="223436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02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4190554"/>
        <c:axId val="48577204"/>
      </c:scatterChart>
      <c:valAx>
        <c:axId val="44190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77204"/>
        <c:crossesAt val="0"/>
        <c:crossBetween val="midCat"/>
      </c:valAx>
      <c:valAx>
        <c:axId val="485772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90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