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49775"/>
        <c:axId val="92610580"/>
      </c:scatterChart>
      <c:valAx>
        <c:axId val="34549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580"/>
        <c:crossesAt val="0"/>
        <c:crossBetween val="midCat"/>
      </c:valAx>
      <c:valAx>
        <c:axId val="92610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04073"/>
        <c:axId val="99807353"/>
      </c:scatterChart>
      <c:valAx>
        <c:axId val="30104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353"/>
        <c:crossesAt val="0"/>
        <c:crossBetween val="midCat"/>
      </c:valAx>
      <c:valAx>
        <c:axId val="9980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39943"/>
        <c:axId val="11596221"/>
      </c:scatterChart>
      <c:valAx>
        <c:axId val="45739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221"/>
        <c:crossesAt val="0"/>
        <c:crossBetween val="midCat"/>
      </c:valAx>
      <c:valAx>
        <c:axId val="11596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90194"/>
        <c:axId val="13684474"/>
      </c:scatterChart>
      <c:valAx>
        <c:axId val="10890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474"/>
        <c:crossesAt val="0"/>
        <c:crossBetween val="midCat"/>
      </c:valAx>
      <c:valAx>
        <c:axId val="13684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