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07842"/>
        <c:axId val="73855313"/>
      </c:barChart>
      <c:catAx>
        <c:axId val="205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313"/>
        <c:auto val="1"/>
        <c:lblAlgn val="ctr"/>
        <c:lblOffset val="100"/>
        <c:noMultiLvlLbl val="0"/>
      </c:catAx>
      <c:valAx>
        <c:axId val="738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1606"/>
        <c:axId val="14990614"/>
      </c:barChart>
      <c:catAx>
        <c:axId val="992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614"/>
        <c:auto val="1"/>
        <c:lblAlgn val="ctr"/>
        <c:lblOffset val="100"/>
        <c:noMultiLvlLbl val="0"/>
      </c:catAx>
      <c:valAx>
        <c:axId val="149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90159"/>
        <c:axId val="2947075"/>
      </c:barChart>
      <c:catAx>
        <c:axId val="776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75"/>
        <c:auto val="1"/>
        <c:lblAlgn val="ctr"/>
        <c:lblOffset val="100"/>
        <c:noMultiLvlLbl val="0"/>
      </c:catAx>
      <c:valAx>
        <c:axId val="29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01812"/>
        <c:axId val="37866520"/>
      </c:barChart>
      <c:catAx>
        <c:axId val="3300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520"/>
        <c:auto val="1"/>
        <c:lblAlgn val="ctr"/>
        <c:lblOffset val="100"/>
        <c:noMultiLvlLbl val="0"/>
      </c:catAx>
      <c:valAx>
        <c:axId val="378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17219"/>
        <c:axId val="27489966"/>
      </c:barChart>
      <c:catAx>
        <c:axId val="7351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966"/>
        <c:auto val="1"/>
        <c:lblAlgn val="ctr"/>
        <c:lblOffset val="100"/>
        <c:noMultiLvlLbl val="0"/>
      </c:catAx>
      <c:valAx>
        <c:axId val="274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78714"/>
        <c:axId val="12833530"/>
      </c:barChart>
      <c:catAx>
        <c:axId val="546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530"/>
        <c:auto val="1"/>
        <c:lblAlgn val="ctr"/>
        <c:lblOffset val="100"/>
        <c:noMultiLvlLbl val="0"/>
      </c:catAx>
      <c:valAx>
        <c:axId val="128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4467"/>
        <c:axId val="709388"/>
      </c:barChart>
      <c:catAx>
        <c:axId val="523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8"/>
        <c:auto val="1"/>
        <c:lblAlgn val="ctr"/>
        <c:lblOffset val="100"/>
        <c:noMultiLvlLbl val="0"/>
      </c:catAx>
      <c:valAx>
        <c:axId val="7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49431"/>
        <c:axId val="81817505"/>
      </c:barChart>
      <c:catAx>
        <c:axId val="8174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505"/>
        <c:auto val="1"/>
        <c:lblAlgn val="ctr"/>
        <c:lblOffset val="100"/>
        <c:noMultiLvlLbl val="0"/>
      </c:catAx>
      <c:valAx>
        <c:axId val="818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73718"/>
        <c:axId val="92505328"/>
      </c:barChart>
      <c:catAx>
        <c:axId val="761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328"/>
        <c:auto val="1"/>
        <c:lblAlgn val="ctr"/>
        <c:lblOffset val="100"/>
        <c:noMultiLvlLbl val="0"/>
      </c:catAx>
      <c:valAx>
        <c:axId val="925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21099"/>
        <c:axId val="72417259"/>
      </c:barChart>
      <c:catAx>
        <c:axId val="682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259"/>
        <c:auto val="1"/>
        <c:lblAlgn val="ctr"/>
        <c:lblOffset val="100"/>
        <c:noMultiLvlLbl val="0"/>
      </c:catAx>
      <c:valAx>
        <c:axId val="724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08366"/>
        <c:axId val="82749814"/>
      </c:barChart>
      <c:catAx>
        <c:axId val="335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14"/>
        <c:auto val="1"/>
        <c:lblAlgn val="ctr"/>
        <c:lblOffset val="100"/>
        <c:noMultiLvlLbl val="0"/>
      </c:catAx>
      <c:valAx>
        <c:axId val="827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4155"/>
        <c:axId val="41931592"/>
      </c:barChart>
      <c:catAx>
        <c:axId val="167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592"/>
        <c:auto val="1"/>
        <c:lblAlgn val="ctr"/>
        <c:lblOffset val="100"/>
        <c:noMultiLvlLbl val="0"/>
      </c:catAx>
      <c:valAx>
        <c:axId val="419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70867"/>
        <c:axId val="63060605"/>
      </c:barChart>
      <c:catAx>
        <c:axId val="311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05"/>
        <c:auto val="1"/>
        <c:lblAlgn val="ctr"/>
        <c:lblOffset val="100"/>
        <c:noMultiLvlLbl val="0"/>
      </c:catAx>
      <c:valAx>
        <c:axId val="630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8891"/>
        <c:axId val="10601392"/>
      </c:barChart>
      <c:catAx>
        <c:axId val="4705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392"/>
        <c:auto val="1"/>
        <c:lblAlgn val="ctr"/>
        <c:lblOffset val="100"/>
        <c:noMultiLvlLbl val="0"/>
      </c:catAx>
      <c:valAx>
        <c:axId val="106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87686"/>
        <c:axId val="74392089"/>
      </c:barChart>
      <c:catAx>
        <c:axId val="918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089"/>
        <c:auto val="1"/>
        <c:lblAlgn val="ctr"/>
        <c:lblOffset val="100"/>
        <c:noMultiLvlLbl val="0"/>
      </c:catAx>
      <c:valAx>
        <c:axId val="743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4335"/>
        <c:axId val="85518800"/>
      </c:barChart>
      <c:catAx>
        <c:axId val="266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800"/>
        <c:auto val="1"/>
        <c:lblAlgn val="ctr"/>
        <c:lblOffset val="100"/>
        <c:noMultiLvlLbl val="0"/>
      </c:catAx>
      <c:valAx>
        <c:axId val="855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65220"/>
        <c:axId val="17189832"/>
      </c:barChart>
      <c:catAx>
        <c:axId val="514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832"/>
        <c:auto val="1"/>
        <c:lblAlgn val="ctr"/>
        <c:lblOffset val="100"/>
        <c:noMultiLvlLbl val="0"/>
      </c:catAx>
      <c:valAx>
        <c:axId val="171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19802"/>
        <c:axId val="91204961"/>
      </c:barChart>
      <c:catAx>
        <c:axId val="628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961"/>
        <c:auto val="1"/>
        <c:lblAlgn val="ctr"/>
        <c:lblOffset val="100"/>
        <c:noMultiLvlLbl val="0"/>
      </c:catAx>
      <c:valAx>
        <c:axId val="912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