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12452"/>
        <c:axId val="10465193"/>
      </c:barChart>
      <c:catAx>
        <c:axId val="848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193"/>
        <c:auto val="1"/>
        <c:lblAlgn val="ctr"/>
        <c:lblOffset val="100"/>
        <c:noMultiLvlLbl val="0"/>
      </c:catAx>
      <c:valAx>
        <c:axId val="104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67737"/>
        <c:axId val="74213242"/>
      </c:barChart>
      <c:catAx>
        <c:axId val="3616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242"/>
        <c:auto val="1"/>
        <c:lblAlgn val="ctr"/>
        <c:lblOffset val="100"/>
        <c:noMultiLvlLbl val="0"/>
      </c:catAx>
      <c:valAx>
        <c:axId val="742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37334"/>
        <c:axId val="76621578"/>
      </c:barChart>
      <c:catAx>
        <c:axId val="905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578"/>
        <c:auto val="1"/>
        <c:lblAlgn val="ctr"/>
        <c:lblOffset val="100"/>
        <c:noMultiLvlLbl val="0"/>
      </c:catAx>
      <c:valAx>
        <c:axId val="766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0642"/>
        <c:axId val="83256302"/>
      </c:barChart>
      <c:catAx>
        <c:axId val="618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302"/>
        <c:auto val="1"/>
        <c:lblAlgn val="ctr"/>
        <c:lblOffset val="100"/>
        <c:noMultiLvlLbl val="0"/>
      </c:catAx>
      <c:valAx>
        <c:axId val="832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5168"/>
        <c:axId val="67906937"/>
      </c:barChart>
      <c:catAx>
        <c:axId val="225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937"/>
        <c:auto val="1"/>
        <c:lblAlgn val="ctr"/>
        <c:lblOffset val="100"/>
        <c:noMultiLvlLbl val="0"/>
      </c:catAx>
      <c:valAx>
        <c:axId val="679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02095"/>
        <c:axId val="24153299"/>
      </c:barChart>
      <c:catAx>
        <c:axId val="606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299"/>
        <c:auto val="1"/>
        <c:lblAlgn val="ctr"/>
        <c:lblOffset val="100"/>
        <c:noMultiLvlLbl val="0"/>
      </c:catAx>
      <c:valAx>
        <c:axId val="2415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0734"/>
        <c:axId val="61924035"/>
      </c:barChart>
      <c:catAx>
        <c:axId val="6366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035"/>
        <c:auto val="1"/>
        <c:lblAlgn val="ctr"/>
        <c:lblOffset val="100"/>
        <c:noMultiLvlLbl val="0"/>
      </c:catAx>
      <c:valAx>
        <c:axId val="619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88928"/>
        <c:axId val="82135492"/>
      </c:barChart>
      <c:catAx>
        <c:axId val="7598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492"/>
        <c:auto val="1"/>
        <c:lblAlgn val="ctr"/>
        <c:lblOffset val="100"/>
        <c:noMultiLvlLbl val="0"/>
      </c:catAx>
      <c:valAx>
        <c:axId val="821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19147"/>
        <c:axId val="32742020"/>
      </c:barChart>
      <c:catAx>
        <c:axId val="9641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020"/>
        <c:auto val="1"/>
        <c:lblAlgn val="ctr"/>
        <c:lblOffset val="100"/>
        <c:noMultiLvlLbl val="0"/>
      </c:catAx>
      <c:valAx>
        <c:axId val="327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26917"/>
        <c:axId val="893334"/>
      </c:barChart>
      <c:catAx>
        <c:axId val="8662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4"/>
        <c:auto val="1"/>
        <c:lblAlgn val="ctr"/>
        <c:lblOffset val="100"/>
        <c:noMultiLvlLbl val="0"/>
      </c:catAx>
      <c:valAx>
        <c:axId val="8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7232"/>
        <c:axId val="24543653"/>
      </c:barChart>
      <c:catAx>
        <c:axId val="3229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653"/>
        <c:auto val="1"/>
        <c:lblAlgn val="ctr"/>
        <c:lblOffset val="100"/>
        <c:noMultiLvlLbl val="0"/>
      </c:catAx>
      <c:valAx>
        <c:axId val="245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5238"/>
        <c:axId val="5659696"/>
      </c:barChart>
      <c:catAx>
        <c:axId val="142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96"/>
        <c:auto val="1"/>
        <c:lblAlgn val="ctr"/>
        <c:lblOffset val="100"/>
        <c:noMultiLvlLbl val="0"/>
      </c:catAx>
      <c:valAx>
        <c:axId val="56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81479"/>
        <c:axId val="88368376"/>
      </c:barChart>
      <c:catAx>
        <c:axId val="577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376"/>
        <c:auto val="1"/>
        <c:lblAlgn val="ctr"/>
        <c:lblOffset val="100"/>
        <c:noMultiLvlLbl val="0"/>
      </c:catAx>
      <c:valAx>
        <c:axId val="883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17664"/>
        <c:axId val="59871701"/>
      </c:barChart>
      <c:catAx>
        <c:axId val="813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701"/>
        <c:auto val="1"/>
        <c:lblAlgn val="ctr"/>
        <c:lblOffset val="100"/>
        <c:noMultiLvlLbl val="0"/>
      </c:catAx>
      <c:valAx>
        <c:axId val="598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66020"/>
        <c:axId val="91420869"/>
      </c:barChart>
      <c:catAx>
        <c:axId val="7826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869"/>
        <c:auto val="1"/>
        <c:lblAlgn val="ctr"/>
        <c:lblOffset val="100"/>
        <c:noMultiLvlLbl val="0"/>
      </c:catAx>
      <c:valAx>
        <c:axId val="914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43361"/>
        <c:axId val="19383397"/>
      </c:barChart>
      <c:catAx>
        <c:axId val="7474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397"/>
        <c:auto val="1"/>
        <c:lblAlgn val="ctr"/>
        <c:lblOffset val="100"/>
        <c:noMultiLvlLbl val="0"/>
      </c:catAx>
      <c:valAx>
        <c:axId val="193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96348"/>
        <c:axId val="33051230"/>
      </c:barChart>
      <c:catAx>
        <c:axId val="9289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230"/>
        <c:auto val="1"/>
        <c:lblAlgn val="ctr"/>
        <c:lblOffset val="100"/>
        <c:noMultiLvlLbl val="0"/>
      </c:catAx>
      <c:valAx>
        <c:axId val="330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91470"/>
        <c:axId val="10264256"/>
      </c:barChart>
      <c:catAx>
        <c:axId val="1899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256"/>
        <c:auto val="1"/>
        <c:lblAlgn val="ctr"/>
        <c:lblOffset val="100"/>
        <c:noMultiLvlLbl val="0"/>
      </c:catAx>
      <c:valAx>
        <c:axId val="102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