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23386"/>
        <c:axId val="55944715"/>
      </c:scatterChart>
      <c:valAx>
        <c:axId val="7132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715"/>
        <c:crossesAt val="0"/>
        <c:crossBetween val="midCat"/>
      </c:valAx>
      <c:valAx>
        <c:axId val="5594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14281"/>
        <c:axId val="88490913"/>
      </c:scatterChart>
      <c:valAx>
        <c:axId val="5591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913"/>
        <c:crossesAt val="0"/>
        <c:crossBetween val="midCat"/>
      </c:valAx>
      <c:valAx>
        <c:axId val="8849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97531"/>
        <c:axId val="14811045"/>
      </c:scatterChart>
      <c:valAx>
        <c:axId val="1559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045"/>
        <c:crossesAt val="0"/>
        <c:crossBetween val="midCat"/>
      </c:valAx>
      <c:valAx>
        <c:axId val="1481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24531"/>
        <c:axId val="39972087"/>
      </c:scatterChart>
      <c:valAx>
        <c:axId val="6552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087"/>
        <c:crossesAt val="0"/>
        <c:crossBetween val="midCat"/>
      </c:valAx>
      <c:valAx>
        <c:axId val="3997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