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9949"/>
        <c:axId val="11577441"/>
      </c:scatterChart>
      <c:valAx>
        <c:axId val="8558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441"/>
        <c:crossesAt val="0"/>
        <c:crossBetween val="midCat"/>
      </c:valAx>
      <c:valAx>
        <c:axId val="1157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195"/>
        <c:axId val="41229747"/>
      </c:scatterChart>
      <c:valAx>
        <c:axId val="875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747"/>
        <c:crossesAt val="0"/>
        <c:crossBetween val="midCat"/>
      </c:valAx>
      <c:valAx>
        <c:axId val="4122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00711"/>
        <c:axId val="5686691"/>
      </c:scatterChart>
      <c:valAx>
        <c:axId val="5020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91"/>
        <c:crossesAt val="0"/>
        <c:crossBetween val="midCat"/>
      </c:valAx>
      <c:valAx>
        <c:axId val="568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5308"/>
        <c:axId val="32891349"/>
      </c:scatterChart>
      <c:valAx>
        <c:axId val="3764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349"/>
        <c:crossesAt val="0"/>
        <c:crossBetween val="midCat"/>
      </c:valAx>
      <c:valAx>
        <c:axId val="3289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