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15536"/>
        <c:axId val="14845291"/>
      </c:barChart>
      <c:catAx>
        <c:axId val="3521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291"/>
        <c:auto val="1"/>
        <c:lblAlgn val="ctr"/>
        <c:lblOffset val="100"/>
        <c:noMultiLvlLbl val="0"/>
      </c:catAx>
      <c:valAx>
        <c:axId val="1484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32588"/>
        <c:axId val="67814199"/>
      </c:barChart>
      <c:catAx>
        <c:axId val="2493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199"/>
        <c:auto val="1"/>
        <c:lblAlgn val="ctr"/>
        <c:lblOffset val="100"/>
        <c:noMultiLvlLbl val="0"/>
      </c:catAx>
      <c:valAx>
        <c:axId val="6781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21823"/>
        <c:axId val="98028554"/>
      </c:barChart>
      <c:catAx>
        <c:axId val="6422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554"/>
        <c:auto val="1"/>
        <c:lblAlgn val="ctr"/>
        <c:lblOffset val="100"/>
        <c:noMultiLvlLbl val="0"/>
      </c:catAx>
      <c:valAx>
        <c:axId val="9802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17540"/>
        <c:axId val="5688533"/>
      </c:barChart>
      <c:catAx>
        <c:axId val="2871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33"/>
        <c:auto val="1"/>
        <c:lblAlgn val="ctr"/>
        <c:lblOffset val="100"/>
        <c:noMultiLvlLbl val="0"/>
      </c:catAx>
      <c:valAx>
        <c:axId val="568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12215"/>
        <c:axId val="91152799"/>
      </c:barChart>
      <c:catAx>
        <c:axId val="9361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799"/>
        <c:auto val="1"/>
        <c:lblAlgn val="ctr"/>
        <c:lblOffset val="100"/>
        <c:noMultiLvlLbl val="0"/>
      </c:catAx>
      <c:valAx>
        <c:axId val="9115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69552"/>
        <c:axId val="98873086"/>
      </c:barChart>
      <c:catAx>
        <c:axId val="6346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086"/>
        <c:auto val="1"/>
        <c:lblAlgn val="ctr"/>
        <c:lblOffset val="100"/>
        <c:noMultiLvlLbl val="0"/>
      </c:catAx>
      <c:valAx>
        <c:axId val="9887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00526"/>
        <c:axId val="12519713"/>
      </c:barChart>
      <c:catAx>
        <c:axId val="1600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713"/>
        <c:auto val="1"/>
        <c:lblAlgn val="ctr"/>
        <c:lblOffset val="100"/>
        <c:noMultiLvlLbl val="0"/>
      </c:catAx>
      <c:valAx>
        <c:axId val="1251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3347"/>
        <c:axId val="5028198"/>
      </c:barChart>
      <c:catAx>
        <c:axId val="386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98"/>
        <c:auto val="1"/>
        <c:lblAlgn val="ctr"/>
        <c:lblOffset val="100"/>
        <c:noMultiLvlLbl val="0"/>
      </c:catAx>
      <c:valAx>
        <c:axId val="502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05482"/>
        <c:axId val="61371800"/>
      </c:barChart>
      <c:catAx>
        <c:axId val="4360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800"/>
        <c:auto val="1"/>
        <c:lblAlgn val="ctr"/>
        <c:lblOffset val="100"/>
        <c:noMultiLvlLbl val="0"/>
      </c:catAx>
      <c:valAx>
        <c:axId val="6137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50470"/>
        <c:axId val="49031435"/>
      </c:barChart>
      <c:catAx>
        <c:axId val="7155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435"/>
        <c:auto val="1"/>
        <c:lblAlgn val="ctr"/>
        <c:lblOffset val="100"/>
        <c:noMultiLvlLbl val="0"/>
      </c:catAx>
      <c:valAx>
        <c:axId val="4903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63578"/>
        <c:axId val="70058060"/>
      </c:barChart>
      <c:catAx>
        <c:axId val="1516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060"/>
        <c:auto val="1"/>
        <c:lblAlgn val="ctr"/>
        <c:lblOffset val="100"/>
        <c:noMultiLvlLbl val="0"/>
      </c:catAx>
      <c:valAx>
        <c:axId val="7005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18022"/>
        <c:axId val="43070607"/>
      </c:barChart>
      <c:catAx>
        <c:axId val="2191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607"/>
        <c:auto val="1"/>
        <c:lblAlgn val="ctr"/>
        <c:lblOffset val="100"/>
        <c:noMultiLvlLbl val="0"/>
      </c:catAx>
      <c:valAx>
        <c:axId val="4307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35161"/>
        <c:axId val="945897"/>
      </c:barChart>
      <c:catAx>
        <c:axId val="7313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7"/>
        <c:auto val="1"/>
        <c:lblAlgn val="ctr"/>
        <c:lblOffset val="100"/>
        <c:noMultiLvlLbl val="0"/>
      </c:catAx>
      <c:valAx>
        <c:axId val="94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4284"/>
        <c:axId val="94165877"/>
      </c:barChart>
      <c:catAx>
        <c:axId val="197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877"/>
        <c:auto val="1"/>
        <c:lblAlgn val="ctr"/>
        <c:lblOffset val="100"/>
        <c:noMultiLvlLbl val="0"/>
      </c:catAx>
      <c:valAx>
        <c:axId val="9416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93541"/>
        <c:axId val="81340936"/>
      </c:barChart>
      <c:catAx>
        <c:axId val="1449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936"/>
        <c:auto val="1"/>
        <c:lblAlgn val="ctr"/>
        <c:lblOffset val="100"/>
        <c:noMultiLvlLbl val="0"/>
      </c:catAx>
      <c:valAx>
        <c:axId val="8134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08857"/>
        <c:axId val="25683457"/>
      </c:barChart>
      <c:catAx>
        <c:axId val="2760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457"/>
        <c:auto val="1"/>
        <c:lblAlgn val="ctr"/>
        <c:lblOffset val="100"/>
        <c:noMultiLvlLbl val="0"/>
      </c:catAx>
      <c:valAx>
        <c:axId val="2568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77541"/>
        <c:axId val="90207009"/>
      </c:barChart>
      <c:catAx>
        <c:axId val="1107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009"/>
        <c:auto val="1"/>
        <c:lblAlgn val="ctr"/>
        <c:lblOffset val="100"/>
        <c:noMultiLvlLbl val="0"/>
      </c:catAx>
      <c:valAx>
        <c:axId val="9020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37169"/>
        <c:axId val="39262268"/>
      </c:barChart>
      <c:catAx>
        <c:axId val="8513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268"/>
        <c:auto val="1"/>
        <c:lblAlgn val="ctr"/>
        <c:lblOffset val="100"/>
        <c:noMultiLvlLbl val="0"/>
      </c:catAx>
      <c:valAx>
        <c:axId val="3926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