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2244"/>
        <c:axId val="95977974"/>
      </c:scatterChart>
      <c:valAx>
        <c:axId val="9390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974"/>
        <c:crossesAt val="0"/>
        <c:crossBetween val="midCat"/>
      </c:valAx>
      <c:valAx>
        <c:axId val="9597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99188"/>
        <c:axId val="41688547"/>
      </c:scatterChart>
      <c:valAx>
        <c:axId val="4959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47"/>
        <c:crossesAt val="0"/>
        <c:crossBetween val="midCat"/>
      </c:valAx>
      <c:valAx>
        <c:axId val="4168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1676"/>
        <c:axId val="16832902"/>
      </c:scatterChart>
      <c:valAx>
        <c:axId val="957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02"/>
        <c:crossesAt val="0"/>
        <c:crossBetween val="midCat"/>
      </c:valAx>
      <c:valAx>
        <c:axId val="1683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9272"/>
        <c:axId val="96905937"/>
      </c:scatterChart>
      <c:valAx>
        <c:axId val="9160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37"/>
        <c:crossesAt val="0"/>
        <c:crossBetween val="midCat"/>
      </c:valAx>
      <c:valAx>
        <c:axId val="9690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