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30010"/>
        <c:axId val="6190076"/>
      </c:barChart>
      <c:catAx>
        <c:axId val="9883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76"/>
        <c:auto val="1"/>
        <c:lblAlgn val="ctr"/>
        <c:lblOffset val="100"/>
        <c:noMultiLvlLbl val="0"/>
      </c:catAx>
      <c:valAx>
        <c:axId val="619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51552"/>
        <c:axId val="56782656"/>
      </c:barChart>
      <c:catAx>
        <c:axId val="4645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656"/>
        <c:auto val="1"/>
        <c:lblAlgn val="ctr"/>
        <c:lblOffset val="100"/>
        <c:noMultiLvlLbl val="0"/>
      </c:catAx>
      <c:valAx>
        <c:axId val="5678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19642"/>
        <c:axId val="79487603"/>
      </c:barChart>
      <c:catAx>
        <c:axId val="9731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603"/>
        <c:auto val="1"/>
        <c:lblAlgn val="ctr"/>
        <c:lblOffset val="100"/>
        <c:noMultiLvlLbl val="0"/>
      </c:catAx>
      <c:valAx>
        <c:axId val="7948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18636"/>
        <c:axId val="10913267"/>
      </c:barChart>
      <c:catAx>
        <c:axId val="4321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267"/>
        <c:auto val="1"/>
        <c:lblAlgn val="ctr"/>
        <c:lblOffset val="100"/>
        <c:noMultiLvlLbl val="0"/>
      </c:catAx>
      <c:valAx>
        <c:axId val="1091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29290"/>
        <c:axId val="73101533"/>
      </c:barChart>
      <c:catAx>
        <c:axId val="1802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533"/>
        <c:auto val="1"/>
        <c:lblAlgn val="ctr"/>
        <c:lblOffset val="100"/>
        <c:noMultiLvlLbl val="0"/>
      </c:catAx>
      <c:valAx>
        <c:axId val="7310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54648"/>
        <c:axId val="80154259"/>
      </c:barChart>
      <c:catAx>
        <c:axId val="6665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259"/>
        <c:auto val="1"/>
        <c:lblAlgn val="ctr"/>
        <c:lblOffset val="100"/>
        <c:noMultiLvlLbl val="0"/>
      </c:catAx>
      <c:valAx>
        <c:axId val="8015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35922"/>
        <c:axId val="40396032"/>
      </c:barChart>
      <c:catAx>
        <c:axId val="9773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032"/>
        <c:auto val="1"/>
        <c:lblAlgn val="ctr"/>
        <c:lblOffset val="100"/>
        <c:noMultiLvlLbl val="0"/>
      </c:catAx>
      <c:valAx>
        <c:axId val="4039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85836"/>
        <c:axId val="13897836"/>
      </c:barChart>
      <c:catAx>
        <c:axId val="9468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836"/>
        <c:auto val="1"/>
        <c:lblAlgn val="ctr"/>
        <c:lblOffset val="100"/>
        <c:noMultiLvlLbl val="0"/>
      </c:catAx>
      <c:valAx>
        <c:axId val="1389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76924"/>
        <c:axId val="79484123"/>
      </c:barChart>
      <c:catAx>
        <c:axId val="9927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123"/>
        <c:auto val="1"/>
        <c:lblAlgn val="ctr"/>
        <c:lblOffset val="100"/>
        <c:noMultiLvlLbl val="0"/>
      </c:catAx>
      <c:valAx>
        <c:axId val="7948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2433"/>
        <c:axId val="61023565"/>
      </c:barChart>
      <c:catAx>
        <c:axId val="903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565"/>
        <c:auto val="1"/>
        <c:lblAlgn val="ctr"/>
        <c:lblOffset val="100"/>
        <c:noMultiLvlLbl val="0"/>
      </c:catAx>
      <c:valAx>
        <c:axId val="6102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06229"/>
        <c:axId val="54122561"/>
      </c:barChart>
      <c:catAx>
        <c:axId val="6430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561"/>
        <c:auto val="1"/>
        <c:lblAlgn val="ctr"/>
        <c:lblOffset val="100"/>
        <c:noMultiLvlLbl val="0"/>
      </c:catAx>
      <c:valAx>
        <c:axId val="5412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7148"/>
        <c:axId val="41874307"/>
      </c:barChart>
      <c:catAx>
        <c:axId val="158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307"/>
        <c:auto val="1"/>
        <c:lblAlgn val="ctr"/>
        <c:lblOffset val="100"/>
        <c:noMultiLvlLbl val="0"/>
      </c:catAx>
      <c:valAx>
        <c:axId val="4187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4569"/>
        <c:axId val="49309733"/>
      </c:barChart>
      <c:catAx>
        <c:axId val="865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733"/>
        <c:auto val="1"/>
        <c:lblAlgn val="ctr"/>
        <c:lblOffset val="100"/>
        <c:noMultiLvlLbl val="0"/>
      </c:catAx>
      <c:valAx>
        <c:axId val="4930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71215"/>
        <c:axId val="88492930"/>
      </c:barChart>
      <c:catAx>
        <c:axId val="2737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930"/>
        <c:auto val="1"/>
        <c:lblAlgn val="ctr"/>
        <c:lblOffset val="100"/>
        <c:noMultiLvlLbl val="0"/>
      </c:catAx>
      <c:valAx>
        <c:axId val="8849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91587"/>
        <c:axId val="20408443"/>
      </c:barChart>
      <c:catAx>
        <c:axId val="6369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443"/>
        <c:auto val="1"/>
        <c:lblAlgn val="ctr"/>
        <c:lblOffset val="100"/>
        <c:noMultiLvlLbl val="0"/>
      </c:catAx>
      <c:valAx>
        <c:axId val="2040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20766"/>
        <c:axId val="32100792"/>
      </c:barChart>
      <c:catAx>
        <c:axId val="3452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792"/>
        <c:auto val="1"/>
        <c:lblAlgn val="ctr"/>
        <c:lblOffset val="100"/>
        <c:noMultiLvlLbl val="0"/>
      </c:catAx>
      <c:valAx>
        <c:axId val="3210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56924"/>
        <c:axId val="65653607"/>
      </c:barChart>
      <c:catAx>
        <c:axId val="4625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607"/>
        <c:auto val="1"/>
        <c:lblAlgn val="ctr"/>
        <c:lblOffset val="100"/>
        <c:noMultiLvlLbl val="0"/>
      </c:catAx>
      <c:valAx>
        <c:axId val="6565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49308"/>
        <c:axId val="54221704"/>
      </c:barChart>
      <c:catAx>
        <c:axId val="6784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704"/>
        <c:auto val="1"/>
        <c:lblAlgn val="ctr"/>
        <c:lblOffset val="100"/>
        <c:noMultiLvlLbl val="0"/>
      </c:catAx>
      <c:valAx>
        <c:axId val="5422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