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90156"/>
        <c:axId val="47940092"/>
      </c:scatterChart>
      <c:valAx>
        <c:axId val="9759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092"/>
        <c:crossesAt val="0"/>
        <c:crossBetween val="midCat"/>
      </c:valAx>
      <c:valAx>
        <c:axId val="4794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82924"/>
        <c:axId val="38146420"/>
      </c:scatterChart>
      <c:valAx>
        <c:axId val="6308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420"/>
        <c:crossesAt val="0"/>
        <c:crossBetween val="midCat"/>
      </c:valAx>
      <c:valAx>
        <c:axId val="3814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04191"/>
        <c:axId val="36684605"/>
      </c:scatterChart>
      <c:valAx>
        <c:axId val="4860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605"/>
        <c:crossesAt val="0"/>
        <c:crossBetween val="midCat"/>
      </c:valAx>
      <c:valAx>
        <c:axId val="3668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7122"/>
        <c:axId val="51814414"/>
      </c:scatterChart>
      <c:valAx>
        <c:axId val="4296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414"/>
        <c:crossesAt val="0"/>
        <c:crossBetween val="midCat"/>
      </c:valAx>
      <c:valAx>
        <c:axId val="5181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