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66939"/>
        <c:axId val="60939264"/>
      </c:barChart>
      <c:catAx>
        <c:axId val="536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64"/>
        <c:auto val="1"/>
        <c:lblAlgn val="ctr"/>
        <c:lblOffset val="100"/>
        <c:noMultiLvlLbl val="0"/>
      </c:catAx>
      <c:valAx>
        <c:axId val="609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6348"/>
        <c:axId val="41764470"/>
      </c:barChart>
      <c:catAx>
        <c:axId val="744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470"/>
        <c:auto val="1"/>
        <c:lblAlgn val="ctr"/>
        <c:lblOffset val="100"/>
        <c:noMultiLvlLbl val="0"/>
      </c:catAx>
      <c:valAx>
        <c:axId val="417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71152"/>
        <c:axId val="8039934"/>
      </c:barChart>
      <c:catAx>
        <c:axId val="261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4"/>
        <c:auto val="1"/>
        <c:lblAlgn val="ctr"/>
        <c:lblOffset val="100"/>
        <c:noMultiLvlLbl val="0"/>
      </c:catAx>
      <c:valAx>
        <c:axId val="8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20236"/>
        <c:axId val="49791074"/>
      </c:barChart>
      <c:catAx>
        <c:axId val="571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074"/>
        <c:auto val="1"/>
        <c:lblAlgn val="ctr"/>
        <c:lblOffset val="100"/>
        <c:noMultiLvlLbl val="0"/>
      </c:catAx>
      <c:valAx>
        <c:axId val="497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9421"/>
        <c:axId val="80189342"/>
      </c:barChart>
      <c:catAx>
        <c:axId val="465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42"/>
        <c:auto val="1"/>
        <c:lblAlgn val="ctr"/>
        <c:lblOffset val="100"/>
        <c:noMultiLvlLbl val="0"/>
      </c:catAx>
      <c:valAx>
        <c:axId val="801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0198"/>
        <c:axId val="54440062"/>
      </c:barChart>
      <c:catAx>
        <c:axId val="990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062"/>
        <c:auto val="1"/>
        <c:lblAlgn val="ctr"/>
        <c:lblOffset val="100"/>
        <c:noMultiLvlLbl val="0"/>
      </c:catAx>
      <c:valAx>
        <c:axId val="544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537"/>
        <c:axId val="64132872"/>
      </c:barChart>
      <c:catAx>
        <c:axId val="145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72"/>
        <c:auto val="1"/>
        <c:lblAlgn val="ctr"/>
        <c:lblOffset val="100"/>
        <c:noMultiLvlLbl val="0"/>
      </c:catAx>
      <c:valAx>
        <c:axId val="641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72621"/>
        <c:axId val="9146635"/>
      </c:barChart>
      <c:catAx>
        <c:axId val="358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35"/>
        <c:auto val="1"/>
        <c:lblAlgn val="ctr"/>
        <c:lblOffset val="100"/>
        <c:noMultiLvlLbl val="0"/>
      </c:catAx>
      <c:valAx>
        <c:axId val="91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4774"/>
        <c:axId val="12211203"/>
      </c:barChart>
      <c:catAx>
        <c:axId val="131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03"/>
        <c:auto val="1"/>
        <c:lblAlgn val="ctr"/>
        <c:lblOffset val="100"/>
        <c:noMultiLvlLbl val="0"/>
      </c:catAx>
      <c:valAx>
        <c:axId val="122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8870"/>
        <c:axId val="44289314"/>
      </c:barChart>
      <c:catAx>
        <c:axId val="58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314"/>
        <c:auto val="1"/>
        <c:lblAlgn val="ctr"/>
        <c:lblOffset val="100"/>
        <c:noMultiLvlLbl val="0"/>
      </c:catAx>
      <c:valAx>
        <c:axId val="442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96321"/>
        <c:axId val="52114107"/>
      </c:barChart>
      <c:catAx>
        <c:axId val="989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07"/>
        <c:auto val="1"/>
        <c:lblAlgn val="ctr"/>
        <c:lblOffset val="100"/>
        <c:noMultiLvlLbl val="0"/>
      </c:catAx>
      <c:valAx>
        <c:axId val="521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8584"/>
        <c:axId val="46419635"/>
      </c:barChart>
      <c:catAx>
        <c:axId val="151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35"/>
        <c:auto val="1"/>
        <c:lblAlgn val="ctr"/>
        <c:lblOffset val="100"/>
        <c:noMultiLvlLbl val="0"/>
      </c:catAx>
      <c:valAx>
        <c:axId val="464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6235"/>
        <c:axId val="44859093"/>
      </c:barChart>
      <c:catAx>
        <c:axId val="999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093"/>
        <c:auto val="1"/>
        <c:lblAlgn val="ctr"/>
        <c:lblOffset val="100"/>
        <c:noMultiLvlLbl val="0"/>
      </c:catAx>
      <c:valAx>
        <c:axId val="448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5282"/>
        <c:axId val="84048553"/>
      </c:barChart>
      <c:catAx>
        <c:axId val="771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53"/>
        <c:auto val="1"/>
        <c:lblAlgn val="ctr"/>
        <c:lblOffset val="100"/>
        <c:noMultiLvlLbl val="0"/>
      </c:catAx>
      <c:valAx>
        <c:axId val="840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4892"/>
        <c:axId val="14176342"/>
      </c:barChart>
      <c:catAx>
        <c:axId val="784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42"/>
        <c:auto val="1"/>
        <c:lblAlgn val="ctr"/>
        <c:lblOffset val="100"/>
        <c:noMultiLvlLbl val="0"/>
      </c:catAx>
      <c:valAx>
        <c:axId val="141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5417"/>
        <c:axId val="87438703"/>
      </c:barChart>
      <c:catAx>
        <c:axId val="420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03"/>
        <c:auto val="1"/>
        <c:lblAlgn val="ctr"/>
        <c:lblOffset val="100"/>
        <c:noMultiLvlLbl val="0"/>
      </c:catAx>
      <c:valAx>
        <c:axId val="874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44686"/>
        <c:axId val="28302830"/>
      </c:barChart>
      <c:catAx>
        <c:axId val="965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830"/>
        <c:auto val="1"/>
        <c:lblAlgn val="ctr"/>
        <c:lblOffset val="100"/>
        <c:noMultiLvlLbl val="0"/>
      </c:catAx>
      <c:valAx>
        <c:axId val="283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56839"/>
        <c:axId val="82175306"/>
      </c:barChart>
      <c:catAx>
        <c:axId val="954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06"/>
        <c:auto val="1"/>
        <c:lblAlgn val="ctr"/>
        <c:lblOffset val="100"/>
        <c:noMultiLvlLbl val="0"/>
      </c:catAx>
      <c:valAx>
        <c:axId val="821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