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3464"/>
        <c:axId val="35739192"/>
      </c:scatterChart>
      <c:valAx>
        <c:axId val="8677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92"/>
        <c:crossesAt val="0"/>
        <c:crossBetween val="midCat"/>
      </c:valAx>
      <c:valAx>
        <c:axId val="3573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9395"/>
        <c:axId val="89397707"/>
      </c:scatterChart>
      <c:valAx>
        <c:axId val="6987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07"/>
        <c:crossesAt val="0"/>
        <c:crossBetween val="midCat"/>
      </c:valAx>
      <c:valAx>
        <c:axId val="8939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5566"/>
        <c:axId val="66636182"/>
      </c:scatterChart>
      <c:valAx>
        <c:axId val="2766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82"/>
        <c:crossesAt val="0"/>
        <c:crossBetween val="midCat"/>
      </c:valAx>
      <c:valAx>
        <c:axId val="6663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47395"/>
        <c:axId val="43940888"/>
      </c:scatterChart>
      <c:valAx>
        <c:axId val="9904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88"/>
        <c:crossesAt val="0"/>
        <c:crossBetween val="midCat"/>
      </c:valAx>
      <c:valAx>
        <c:axId val="4394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