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69776"/>
        <c:axId val="45322076"/>
      </c:barChart>
      <c:catAx>
        <c:axId val="7236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076"/>
        <c:auto val="1"/>
        <c:lblAlgn val="ctr"/>
        <c:lblOffset val="100"/>
        <c:noMultiLvlLbl val="0"/>
      </c:catAx>
      <c:valAx>
        <c:axId val="4532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06799"/>
        <c:axId val="34127553"/>
      </c:barChart>
      <c:catAx>
        <c:axId val="7290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553"/>
        <c:auto val="1"/>
        <c:lblAlgn val="ctr"/>
        <c:lblOffset val="100"/>
        <c:noMultiLvlLbl val="0"/>
      </c:catAx>
      <c:valAx>
        <c:axId val="341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79205"/>
        <c:axId val="50578763"/>
      </c:barChart>
      <c:catAx>
        <c:axId val="4377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763"/>
        <c:auto val="1"/>
        <c:lblAlgn val="ctr"/>
        <c:lblOffset val="100"/>
        <c:noMultiLvlLbl val="0"/>
      </c:catAx>
      <c:valAx>
        <c:axId val="5057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29730"/>
        <c:axId val="43860272"/>
      </c:barChart>
      <c:catAx>
        <c:axId val="5972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272"/>
        <c:auto val="1"/>
        <c:lblAlgn val="ctr"/>
        <c:lblOffset val="100"/>
        <c:noMultiLvlLbl val="0"/>
      </c:catAx>
      <c:valAx>
        <c:axId val="438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74204"/>
        <c:axId val="76711217"/>
      </c:barChart>
      <c:catAx>
        <c:axId val="2887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217"/>
        <c:auto val="1"/>
        <c:lblAlgn val="ctr"/>
        <c:lblOffset val="100"/>
        <c:noMultiLvlLbl val="0"/>
      </c:catAx>
      <c:valAx>
        <c:axId val="7671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11001"/>
        <c:axId val="16633112"/>
      </c:barChart>
      <c:catAx>
        <c:axId val="2861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112"/>
        <c:auto val="1"/>
        <c:lblAlgn val="ctr"/>
        <c:lblOffset val="100"/>
        <c:noMultiLvlLbl val="0"/>
      </c:catAx>
      <c:valAx>
        <c:axId val="166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05231"/>
        <c:axId val="33394039"/>
      </c:barChart>
      <c:catAx>
        <c:axId val="6210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039"/>
        <c:auto val="1"/>
        <c:lblAlgn val="ctr"/>
        <c:lblOffset val="100"/>
        <c:noMultiLvlLbl val="0"/>
      </c:catAx>
      <c:valAx>
        <c:axId val="3339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5858"/>
        <c:axId val="40772096"/>
      </c:barChart>
      <c:catAx>
        <c:axId val="872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096"/>
        <c:auto val="1"/>
        <c:lblAlgn val="ctr"/>
        <c:lblOffset val="100"/>
        <c:noMultiLvlLbl val="0"/>
      </c:catAx>
      <c:valAx>
        <c:axId val="407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47405"/>
        <c:axId val="82909035"/>
      </c:barChart>
      <c:catAx>
        <c:axId val="8504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035"/>
        <c:auto val="1"/>
        <c:lblAlgn val="ctr"/>
        <c:lblOffset val="100"/>
        <c:noMultiLvlLbl val="0"/>
      </c:catAx>
      <c:valAx>
        <c:axId val="8290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52898"/>
        <c:axId val="81566835"/>
      </c:barChart>
      <c:catAx>
        <c:axId val="5245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835"/>
        <c:auto val="1"/>
        <c:lblAlgn val="ctr"/>
        <c:lblOffset val="100"/>
        <c:noMultiLvlLbl val="0"/>
      </c:catAx>
      <c:valAx>
        <c:axId val="8156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42423"/>
        <c:axId val="83638789"/>
      </c:barChart>
      <c:catAx>
        <c:axId val="9194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789"/>
        <c:auto val="1"/>
        <c:lblAlgn val="ctr"/>
        <c:lblOffset val="100"/>
        <c:noMultiLvlLbl val="0"/>
      </c:catAx>
      <c:valAx>
        <c:axId val="8363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53041"/>
        <c:axId val="39981771"/>
      </c:barChart>
      <c:catAx>
        <c:axId val="9945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771"/>
        <c:auto val="1"/>
        <c:lblAlgn val="ctr"/>
        <c:lblOffset val="100"/>
        <c:noMultiLvlLbl val="0"/>
      </c:catAx>
      <c:valAx>
        <c:axId val="3998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82789"/>
        <c:axId val="9499601"/>
      </c:barChart>
      <c:catAx>
        <c:axId val="2408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01"/>
        <c:auto val="1"/>
        <c:lblAlgn val="ctr"/>
        <c:lblOffset val="100"/>
        <c:noMultiLvlLbl val="0"/>
      </c:catAx>
      <c:valAx>
        <c:axId val="94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37726"/>
        <c:axId val="57112535"/>
      </c:barChart>
      <c:catAx>
        <c:axId val="8833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535"/>
        <c:auto val="1"/>
        <c:lblAlgn val="ctr"/>
        <c:lblOffset val="100"/>
        <c:noMultiLvlLbl val="0"/>
      </c:catAx>
      <c:valAx>
        <c:axId val="571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93475"/>
        <c:axId val="46203745"/>
      </c:barChart>
      <c:catAx>
        <c:axId val="2779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745"/>
        <c:auto val="1"/>
        <c:lblAlgn val="ctr"/>
        <c:lblOffset val="100"/>
        <c:noMultiLvlLbl val="0"/>
      </c:catAx>
      <c:valAx>
        <c:axId val="4620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30253"/>
        <c:axId val="87969135"/>
      </c:barChart>
      <c:catAx>
        <c:axId val="1453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135"/>
        <c:auto val="1"/>
        <c:lblAlgn val="ctr"/>
        <c:lblOffset val="100"/>
        <c:noMultiLvlLbl val="0"/>
      </c:catAx>
      <c:valAx>
        <c:axId val="8796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92957"/>
        <c:axId val="55456428"/>
      </c:barChart>
      <c:catAx>
        <c:axId val="3359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428"/>
        <c:auto val="1"/>
        <c:lblAlgn val="ctr"/>
        <c:lblOffset val="100"/>
        <c:noMultiLvlLbl val="0"/>
      </c:catAx>
      <c:valAx>
        <c:axId val="5545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24326"/>
        <c:axId val="4219423"/>
      </c:barChart>
      <c:catAx>
        <c:axId val="1062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23"/>
        <c:auto val="1"/>
        <c:lblAlgn val="ctr"/>
        <c:lblOffset val="100"/>
        <c:noMultiLvlLbl val="0"/>
      </c:catAx>
      <c:valAx>
        <c:axId val="42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