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47639"/>
        <c:axId val="99056805"/>
      </c:scatterChart>
      <c:valAx>
        <c:axId val="9414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05"/>
        <c:crossesAt val="0"/>
        <c:crossBetween val="midCat"/>
      </c:valAx>
      <c:valAx>
        <c:axId val="9905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2095"/>
        <c:axId val="44509121"/>
      </c:scatterChart>
      <c:valAx>
        <c:axId val="8814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121"/>
        <c:crossesAt val="0"/>
        <c:crossBetween val="midCat"/>
      </c:valAx>
      <c:valAx>
        <c:axId val="4450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89818"/>
        <c:axId val="17110235"/>
      </c:scatterChart>
      <c:valAx>
        <c:axId val="4318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235"/>
        <c:crossesAt val="0"/>
        <c:crossBetween val="midCat"/>
      </c:valAx>
      <c:valAx>
        <c:axId val="171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8046"/>
        <c:axId val="57206442"/>
      </c:scatterChart>
      <c:valAx>
        <c:axId val="4245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42"/>
        <c:crossesAt val="0"/>
        <c:crossBetween val="midCat"/>
      </c:valAx>
      <c:valAx>
        <c:axId val="5720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