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27244"/>
        <c:axId val="14653647"/>
      </c:barChart>
      <c:catAx>
        <c:axId val="2222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647"/>
        <c:auto val="1"/>
        <c:lblAlgn val="ctr"/>
        <c:lblOffset val="100"/>
        <c:noMultiLvlLbl val="0"/>
      </c:catAx>
      <c:valAx>
        <c:axId val="1465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34953"/>
        <c:axId val="11541457"/>
      </c:barChart>
      <c:catAx>
        <c:axId val="6463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457"/>
        <c:auto val="1"/>
        <c:lblAlgn val="ctr"/>
        <c:lblOffset val="100"/>
        <c:noMultiLvlLbl val="0"/>
      </c:catAx>
      <c:valAx>
        <c:axId val="1154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93939"/>
        <c:axId val="81443747"/>
      </c:barChart>
      <c:catAx>
        <c:axId val="7159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747"/>
        <c:auto val="1"/>
        <c:lblAlgn val="ctr"/>
        <c:lblOffset val="100"/>
        <c:noMultiLvlLbl val="0"/>
      </c:catAx>
      <c:valAx>
        <c:axId val="8144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46906"/>
        <c:axId val="49729902"/>
      </c:barChart>
      <c:catAx>
        <c:axId val="7604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902"/>
        <c:auto val="1"/>
        <c:lblAlgn val="ctr"/>
        <c:lblOffset val="100"/>
        <c:noMultiLvlLbl val="0"/>
      </c:catAx>
      <c:valAx>
        <c:axId val="4972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48873"/>
        <c:axId val="42885369"/>
      </c:barChart>
      <c:catAx>
        <c:axId val="2214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369"/>
        <c:auto val="1"/>
        <c:lblAlgn val="ctr"/>
        <c:lblOffset val="100"/>
        <c:noMultiLvlLbl val="0"/>
      </c:catAx>
      <c:valAx>
        <c:axId val="4288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92449"/>
        <c:axId val="42850088"/>
      </c:barChart>
      <c:catAx>
        <c:axId val="8609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0088"/>
        <c:auto val="1"/>
        <c:lblAlgn val="ctr"/>
        <c:lblOffset val="100"/>
        <c:noMultiLvlLbl val="0"/>
      </c:catAx>
      <c:valAx>
        <c:axId val="4285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37744"/>
        <c:axId val="26359981"/>
      </c:barChart>
      <c:catAx>
        <c:axId val="5863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981"/>
        <c:auto val="1"/>
        <c:lblAlgn val="ctr"/>
        <c:lblOffset val="100"/>
        <c:noMultiLvlLbl val="0"/>
      </c:catAx>
      <c:valAx>
        <c:axId val="2635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3986"/>
        <c:axId val="14867327"/>
      </c:barChart>
      <c:catAx>
        <c:axId val="819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327"/>
        <c:auto val="1"/>
        <c:lblAlgn val="ctr"/>
        <c:lblOffset val="100"/>
        <c:noMultiLvlLbl val="0"/>
      </c:catAx>
      <c:valAx>
        <c:axId val="1486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94667"/>
        <c:axId val="85399042"/>
      </c:barChart>
      <c:catAx>
        <c:axId val="4929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042"/>
        <c:auto val="1"/>
        <c:lblAlgn val="ctr"/>
        <c:lblOffset val="100"/>
        <c:noMultiLvlLbl val="0"/>
      </c:catAx>
      <c:valAx>
        <c:axId val="8539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75702"/>
        <c:axId val="39235732"/>
      </c:barChart>
      <c:catAx>
        <c:axId val="7207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732"/>
        <c:auto val="1"/>
        <c:lblAlgn val="ctr"/>
        <c:lblOffset val="100"/>
        <c:noMultiLvlLbl val="0"/>
      </c:catAx>
      <c:valAx>
        <c:axId val="3923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1001"/>
        <c:axId val="96219649"/>
      </c:barChart>
      <c:catAx>
        <c:axId val="781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649"/>
        <c:auto val="1"/>
        <c:lblAlgn val="ctr"/>
        <c:lblOffset val="100"/>
        <c:noMultiLvlLbl val="0"/>
      </c:catAx>
      <c:valAx>
        <c:axId val="9621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68206"/>
        <c:axId val="89052041"/>
      </c:barChart>
      <c:catAx>
        <c:axId val="7896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041"/>
        <c:auto val="1"/>
        <c:lblAlgn val="ctr"/>
        <c:lblOffset val="100"/>
        <c:noMultiLvlLbl val="0"/>
      </c:catAx>
      <c:valAx>
        <c:axId val="8905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9220"/>
        <c:axId val="91013187"/>
      </c:barChart>
      <c:catAx>
        <c:axId val="462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3187"/>
        <c:auto val="1"/>
        <c:lblAlgn val="ctr"/>
        <c:lblOffset val="100"/>
        <c:noMultiLvlLbl val="0"/>
      </c:catAx>
      <c:valAx>
        <c:axId val="9101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83840"/>
        <c:axId val="43028047"/>
      </c:barChart>
      <c:catAx>
        <c:axId val="9058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047"/>
        <c:auto val="1"/>
        <c:lblAlgn val="ctr"/>
        <c:lblOffset val="100"/>
        <c:noMultiLvlLbl val="0"/>
      </c:catAx>
      <c:valAx>
        <c:axId val="4302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91253"/>
        <c:axId val="49108647"/>
      </c:barChart>
      <c:catAx>
        <c:axId val="9049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647"/>
        <c:auto val="1"/>
        <c:lblAlgn val="ctr"/>
        <c:lblOffset val="100"/>
        <c:noMultiLvlLbl val="0"/>
      </c:catAx>
      <c:valAx>
        <c:axId val="4910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28196"/>
        <c:axId val="56179465"/>
      </c:barChart>
      <c:catAx>
        <c:axId val="3162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465"/>
        <c:auto val="1"/>
        <c:lblAlgn val="ctr"/>
        <c:lblOffset val="100"/>
        <c:noMultiLvlLbl val="0"/>
      </c:catAx>
      <c:valAx>
        <c:axId val="5617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36171"/>
        <c:axId val="35964956"/>
      </c:barChart>
      <c:catAx>
        <c:axId val="2473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956"/>
        <c:auto val="1"/>
        <c:lblAlgn val="ctr"/>
        <c:lblOffset val="100"/>
        <c:noMultiLvlLbl val="0"/>
      </c:catAx>
      <c:valAx>
        <c:axId val="3596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7466"/>
        <c:axId val="19622123"/>
      </c:barChart>
      <c:catAx>
        <c:axId val="307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123"/>
        <c:auto val="1"/>
        <c:lblAlgn val="ctr"/>
        <c:lblOffset val="100"/>
        <c:noMultiLvlLbl val="0"/>
      </c:catAx>
      <c:valAx>
        <c:axId val="1962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