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0726237"/>
        <c:axId val="22250974"/>
      </c:barChart>
      <c:catAx>
        <c:axId val="607262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250974"/>
        <c:crossesAt val="0"/>
        <c:auto val="1"/>
        <c:lblAlgn val="ctr"/>
        <c:lblOffset val="100"/>
        <c:noMultiLvlLbl val="0"/>
      </c:catAx>
      <c:valAx>
        <c:axId val="2225097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072623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7688259"/>
        <c:axId val="79087172"/>
      </c:barChart>
      <c:catAx>
        <c:axId val="376882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087172"/>
        <c:crossesAt val="0"/>
        <c:auto val="1"/>
        <c:lblAlgn val="ctr"/>
        <c:lblOffset val="100"/>
        <c:noMultiLvlLbl val="0"/>
      </c:catAx>
      <c:valAx>
        <c:axId val="7908717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76882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