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8295273"/>
        <c:axId val="62772712"/>
      </c:barChart>
      <c:catAx>
        <c:axId val="88295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2712"/>
        <c:crossesAt val="0"/>
        <c:auto val="1"/>
        <c:lblAlgn val="ctr"/>
        <c:lblOffset val="100"/>
        <c:noMultiLvlLbl val="0"/>
      </c:catAx>
      <c:valAx>
        <c:axId val="62772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527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3228018"/>
        <c:axId val="863921"/>
      </c:barChart>
      <c:catAx>
        <c:axId val="83228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21"/>
        <c:crossesAt val="0"/>
        <c:auto val="1"/>
        <c:lblAlgn val="ctr"/>
        <c:lblOffset val="100"/>
        <c:noMultiLvlLbl val="0"/>
      </c:catAx>
      <c:valAx>
        <c:axId val="8639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8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6215800"/>
        <c:axId val="82480666"/>
      </c:barChart>
      <c:catAx>
        <c:axId val="76215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0666"/>
        <c:crossesAt val="0"/>
        <c:auto val="1"/>
        <c:lblAlgn val="ctr"/>
        <c:lblOffset val="100"/>
        <c:noMultiLvlLbl val="0"/>
      </c:catAx>
      <c:valAx>
        <c:axId val="824806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5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1403262"/>
        <c:axId val="22747538"/>
      </c:barChart>
      <c:catAx>
        <c:axId val="41403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7538"/>
        <c:crossesAt val="0"/>
        <c:auto val="1"/>
        <c:lblAlgn val="ctr"/>
        <c:lblOffset val="100"/>
        <c:noMultiLvlLbl val="0"/>
      </c:catAx>
      <c:valAx>
        <c:axId val="227475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3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6103001"/>
        <c:axId val="44868538"/>
      </c:barChart>
      <c:catAx>
        <c:axId val="36103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8538"/>
        <c:crossesAt val="0"/>
        <c:auto val="1"/>
        <c:lblAlgn val="ctr"/>
        <c:lblOffset val="100"/>
        <c:noMultiLvlLbl val="0"/>
      </c:catAx>
      <c:valAx>
        <c:axId val="448685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3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4294265"/>
        <c:axId val="29502098"/>
      </c:barChart>
      <c:catAx>
        <c:axId val="24294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2098"/>
        <c:crossesAt val="0"/>
        <c:auto val="1"/>
        <c:lblAlgn val="ctr"/>
        <c:lblOffset val="100"/>
        <c:noMultiLvlLbl val="0"/>
      </c:catAx>
      <c:valAx>
        <c:axId val="295020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4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5997611"/>
        <c:axId val="58511137"/>
      </c:barChart>
      <c:catAx>
        <c:axId val="85997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1137"/>
        <c:crossesAt val="0"/>
        <c:auto val="1"/>
        <c:lblAlgn val="ctr"/>
        <c:lblOffset val="100"/>
        <c:noMultiLvlLbl val="0"/>
      </c:catAx>
      <c:valAx>
        <c:axId val="585111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7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6217740"/>
        <c:axId val="38309684"/>
      </c:barChart>
      <c:catAx>
        <c:axId val="56217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9684"/>
        <c:crossesAt val="0"/>
        <c:auto val="1"/>
        <c:lblAlgn val="ctr"/>
        <c:lblOffset val="100"/>
        <c:noMultiLvlLbl val="0"/>
      </c:catAx>
      <c:valAx>
        <c:axId val="383096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7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