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55458"/>
        <c:axId val="66673986"/>
      </c:scatterChart>
      <c:valAx>
        <c:axId val="29055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986"/>
        <c:crossesAt val="0"/>
        <c:crossBetween val="midCat"/>
      </c:valAx>
      <c:valAx>
        <c:axId val="66673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37087"/>
        <c:axId val="82037433"/>
      </c:scatterChart>
      <c:valAx>
        <c:axId val="54037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433"/>
        <c:crossesAt val="0"/>
        <c:crossBetween val="midCat"/>
      </c:valAx>
      <c:valAx>
        <c:axId val="82037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