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14507"/>
        <c:axId val="53638926"/>
      </c:scatterChart>
      <c:valAx>
        <c:axId val="16014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926"/>
        <c:crossesAt val="0"/>
        <c:crossBetween val="midCat"/>
      </c:valAx>
      <c:valAx>
        <c:axId val="53638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117803"/>
        <c:axId val="5198300"/>
      </c:scatterChart>
      <c:valAx>
        <c:axId val="95117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00"/>
        <c:crossesAt val="0"/>
        <c:crossBetween val="midCat"/>
      </c:valAx>
      <c:valAx>
        <c:axId val="5198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